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01712</v>
      </c>
      <c r="G1" s="0" t="n">
        <v>0.0228684</v>
      </c>
      <c r="H1" s="0" t="n">
        <v>0.0440313</v>
      </c>
      <c r="I1" s="0" t="n">
        <v>0.0623586</v>
      </c>
      <c r="J1" s="0" t="n">
        <v>0.0713526</v>
      </c>
      <c r="K1" s="0" t="n">
        <v>0.087953</v>
      </c>
      <c r="L1" s="0" t="n">
        <v>0.0679704</v>
      </c>
      <c r="M1" s="0" t="n">
        <v>0.0634648</v>
      </c>
      <c r="N1" s="0" t="n">
        <v>0.0462031</v>
      </c>
      <c r="O1" s="0" t="n">
        <v>0.0316607</v>
      </c>
      <c r="P1" s="0" t="n">
        <v>0.0288803</v>
      </c>
      <c r="Q1" s="0" t="n">
        <v>0.0131098</v>
      </c>
      <c r="R1" s="0" t="n">
        <v>0.00473052</v>
      </c>
      <c r="S1" s="0" t="n">
        <v>0.00104243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4038</v>
      </c>
      <c r="AB1" s="0" t="n">
        <v>0.0334121</v>
      </c>
      <c r="AC1" s="0" t="n">
        <v>0.479283</v>
      </c>
      <c r="AD1" s="0" t="n">
        <v>3.83391</v>
      </c>
      <c r="AE1" s="0" t="n">
        <v>10.4731</v>
      </c>
      <c r="AF1" s="0" t="n">
        <v>50.2464</v>
      </c>
      <c r="AG1" s="0" t="n">
        <v>0.83646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85</v>
      </c>
      <c r="AM1" s="0" t="n">
        <v>20023</v>
      </c>
      <c r="AN1" s="0" t="n">
        <v>3946</v>
      </c>
      <c r="AO1" s="0" t="n">
        <v>0.908092</v>
      </c>
      <c r="AP1" s="0" t="n">
        <v>1.9282</v>
      </c>
      <c r="AR1" s="0" t="n">
        <f aca="false">IF(SUM(A1:AF1)&gt;0,SUM(A1:S1),"over scale")</f>
        <v>0.55579715</v>
      </c>
      <c r="AS1" s="0" t="n">
        <v>0.5557971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478098</v>
      </c>
      <c r="H2" s="0" t="n">
        <v>0.026244</v>
      </c>
      <c r="I2" s="0" t="n">
        <v>0.0608094</v>
      </c>
      <c r="J2" s="0" t="n">
        <v>0.0687133</v>
      </c>
      <c r="K2" s="0" t="n">
        <v>0.0735202</v>
      </c>
      <c r="L2" s="0" t="n">
        <v>0.0415621</v>
      </c>
      <c r="M2" s="0" t="n">
        <v>0.0246283</v>
      </c>
      <c r="N2" s="0" t="n">
        <v>0.0104161</v>
      </c>
      <c r="O2" s="0" t="n">
        <v>0.00271626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1217</v>
      </c>
      <c r="AC2" s="0" t="n">
        <v>0.735325</v>
      </c>
      <c r="AD2" s="0" t="n">
        <v>6.28839</v>
      </c>
      <c r="AE2" s="0" t="n">
        <v>14.8426</v>
      </c>
      <c r="AF2" s="0" t="n">
        <v>77.3542</v>
      </c>
      <c r="AG2" s="0" t="n">
        <v>0.838689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85</v>
      </c>
      <c r="AM2" s="0" t="n">
        <v>20023</v>
      </c>
      <c r="AN2" s="0" t="n">
        <v>3954</v>
      </c>
      <c r="AO2" s="0" t="n">
        <v>0.911626</v>
      </c>
      <c r="AP2" s="0" t="n">
        <v>1.85052</v>
      </c>
      <c r="AR2" s="0" t="n">
        <f aca="false">IF(SUM(A2:AF2)&gt;0,SUM(A2:S2),"over scale")</f>
        <v>0.31339064</v>
      </c>
      <c r="AS2" s="0" t="n">
        <v>0.3133906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7391</v>
      </c>
      <c r="H3" s="0" t="n">
        <v>0.0233256</v>
      </c>
      <c r="I3" s="0" t="n">
        <v>0.0610325</v>
      </c>
      <c r="J3" s="0" t="n">
        <v>0.0743071</v>
      </c>
      <c r="K3" s="0" t="n">
        <v>0.0801202</v>
      </c>
      <c r="L3" s="0" t="n">
        <v>0.0417814</v>
      </c>
      <c r="M3" s="0" t="n">
        <v>0.0204724</v>
      </c>
      <c r="N3" s="0" t="n">
        <v>0.00687827</v>
      </c>
      <c r="O3" s="0" t="n">
        <v>0.0015913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18305</v>
      </c>
      <c r="AB3" s="0" t="n">
        <v>0.0903206</v>
      </c>
      <c r="AC3" s="0" t="n">
        <v>1.9087</v>
      </c>
      <c r="AD3" s="0" t="n">
        <v>10.356</v>
      </c>
      <c r="AE3" s="0" t="n">
        <v>14.3431</v>
      </c>
      <c r="AF3" s="0" t="n">
        <v>74.2706</v>
      </c>
      <c r="AG3" s="0" t="n">
        <v>0.830517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85</v>
      </c>
      <c r="AM3" s="0" t="n">
        <v>20023</v>
      </c>
      <c r="AN3" s="0" t="n">
        <v>3955</v>
      </c>
      <c r="AO3" s="0" t="n">
        <v>0.900539</v>
      </c>
      <c r="AP3" s="0" t="n">
        <v>2.09524</v>
      </c>
      <c r="AR3" s="0" t="n">
        <f aca="false">IF(SUM(A3:AF3)&gt;0,SUM(A3:S3),"over scale")</f>
        <v>0.31324794</v>
      </c>
      <c r="AS3" s="0" t="n">
        <v>0.313247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52515</v>
      </c>
      <c r="G4" s="0" t="n">
        <v>0.0171288</v>
      </c>
      <c r="H4" s="0" t="n">
        <v>0.0427421</v>
      </c>
      <c r="I4" s="0" t="n">
        <v>0.0636151</v>
      </c>
      <c r="J4" s="0" t="n">
        <v>0.0701117</v>
      </c>
      <c r="K4" s="0" t="n">
        <v>0.0832188</v>
      </c>
      <c r="L4" s="0" t="n">
        <v>0.0571573</v>
      </c>
      <c r="M4" s="0" t="n">
        <v>0.0525786</v>
      </c>
      <c r="N4" s="0" t="n">
        <v>0.0429086</v>
      </c>
      <c r="O4" s="0" t="n">
        <v>0.0256559</v>
      </c>
      <c r="P4" s="0" t="n">
        <v>0.0217891</v>
      </c>
      <c r="Q4" s="0" t="n">
        <v>0.0076827</v>
      </c>
      <c r="R4" s="0" t="n">
        <v>0.0015557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17964</v>
      </c>
      <c r="AC4" s="0" t="n">
        <v>0.193159</v>
      </c>
      <c r="AD4" s="0" t="n">
        <v>2.98779</v>
      </c>
      <c r="AE4" s="0" t="n">
        <v>9.77427</v>
      </c>
      <c r="AF4" s="0" t="n">
        <v>59.7597</v>
      </c>
      <c r="AG4" s="0" t="n">
        <v>0.829032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85</v>
      </c>
      <c r="AM4" s="0" t="n">
        <v>20023</v>
      </c>
      <c r="AN4" s="0" t="n">
        <v>3957</v>
      </c>
      <c r="AO4" s="0" t="n">
        <v>0.897832</v>
      </c>
      <c r="AP4" s="0" t="n">
        <v>2.15545</v>
      </c>
      <c r="AR4" s="0" t="n">
        <f aca="false">IF(SUM(A4:AF4)&gt;0,SUM(A4:S4),"over scale")</f>
        <v>0.49166959</v>
      </c>
      <c r="AS4" s="0" t="n">
        <v>0.491669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40818</v>
      </c>
      <c r="G5" s="0" t="n">
        <v>0.00844547</v>
      </c>
      <c r="H5" s="0" t="n">
        <v>0.0389566</v>
      </c>
      <c r="I5" s="0" t="n">
        <v>0.0806967</v>
      </c>
      <c r="J5" s="0" t="n">
        <v>0.0925807</v>
      </c>
      <c r="K5" s="0" t="n">
        <v>0.120192</v>
      </c>
      <c r="L5" s="0" t="n">
        <v>0.0825539</v>
      </c>
      <c r="M5" s="0" t="n">
        <v>0.0550939</v>
      </c>
      <c r="N5" s="0" t="n">
        <v>0.0304276</v>
      </c>
      <c r="O5" s="0" t="n">
        <v>0.00998027</v>
      </c>
      <c r="P5" s="0" t="n">
        <v>0.00487382</v>
      </c>
      <c r="Q5" s="0" t="n">
        <v>0.00121428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59823</v>
      </c>
      <c r="AB5" s="0" t="n">
        <v>0.144924</v>
      </c>
      <c r="AC5" s="0" t="n">
        <v>2.10702</v>
      </c>
      <c r="AD5" s="0" t="n">
        <v>9.78293</v>
      </c>
      <c r="AE5" s="0" t="n">
        <v>16.1064</v>
      </c>
      <c r="AF5" s="0" t="n">
        <v>74.4495</v>
      </c>
      <c r="AG5" s="0" t="n">
        <v>0.809717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85</v>
      </c>
      <c r="AM5" s="0" t="n">
        <v>20023</v>
      </c>
      <c r="AN5" s="0" t="n">
        <v>3958</v>
      </c>
      <c r="AO5" s="0" t="n">
        <v>0.877985</v>
      </c>
      <c r="AP5" s="0" t="n">
        <v>2.60251</v>
      </c>
      <c r="AR5" s="0" t="n">
        <f aca="false">IF(SUM(A5:AF5)&gt;0,SUM(A5:S5),"over scale")</f>
        <v>0.52642342</v>
      </c>
      <c r="AS5" s="0" t="n">
        <v>0.526423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598377</v>
      </c>
      <c r="H6" s="0" t="n">
        <v>0.0318949</v>
      </c>
      <c r="I6" s="0" t="n">
        <v>0.0755469</v>
      </c>
      <c r="J6" s="0" t="n">
        <v>0.0868968</v>
      </c>
      <c r="K6" s="0" t="n">
        <v>0.0900632</v>
      </c>
      <c r="L6" s="0" t="n">
        <v>0.0468257</v>
      </c>
      <c r="M6" s="0" t="n">
        <v>0.0268806</v>
      </c>
      <c r="N6" s="0" t="n">
        <v>0.0108221</v>
      </c>
      <c r="O6" s="0" t="n">
        <v>0.0027288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32029</v>
      </c>
      <c r="AC6" s="0" t="n">
        <v>0.44713</v>
      </c>
      <c r="AD6" s="0" t="n">
        <v>5.4753</v>
      </c>
      <c r="AE6" s="0" t="n">
        <v>17.1242</v>
      </c>
      <c r="AF6" s="0" t="n">
        <v>68.6753</v>
      </c>
      <c r="AG6" s="0" t="n">
        <v>0.817146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85</v>
      </c>
      <c r="AM6" s="0" t="n">
        <v>20023</v>
      </c>
      <c r="AN6" s="0" t="n">
        <v>4000</v>
      </c>
      <c r="AO6" s="0" t="n">
        <v>0.88496</v>
      </c>
      <c r="AP6" s="0" t="n">
        <v>2.44426</v>
      </c>
      <c r="AR6" s="0" t="n">
        <f aca="false">IF(SUM(A6:AF6)&gt;0,SUM(A6:S6),"over scale")</f>
        <v>0.3776428</v>
      </c>
      <c r="AS6" s="0" t="n">
        <v>0.377642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76422</v>
      </c>
      <c r="G7" s="0" t="n">
        <v>0.0094906</v>
      </c>
      <c r="H7" s="0" t="n">
        <v>0.0359995</v>
      </c>
      <c r="I7" s="0" t="n">
        <v>0.0655754</v>
      </c>
      <c r="J7" s="0" t="n">
        <v>0.0705366</v>
      </c>
      <c r="K7" s="0" t="n">
        <v>0.0728667</v>
      </c>
      <c r="L7" s="0" t="n">
        <v>0.0385554</v>
      </c>
      <c r="M7" s="0" t="n">
        <v>0.022682</v>
      </c>
      <c r="N7" s="0" t="n">
        <v>0.00948749</v>
      </c>
      <c r="O7" s="0" t="n">
        <v>0.00249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7617</v>
      </c>
      <c r="AC7" s="0" t="n">
        <v>0.0997069</v>
      </c>
      <c r="AD7" s="0" t="n">
        <v>2.1522</v>
      </c>
      <c r="AE7" s="0" t="n">
        <v>10.0287</v>
      </c>
      <c r="AF7" s="0" t="n">
        <v>63.8829</v>
      </c>
      <c r="AG7" s="0" t="n">
        <v>0.868403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9</v>
      </c>
      <c r="AM7" s="0" t="n">
        <v>20023</v>
      </c>
      <c r="AN7" s="0" t="n">
        <v>4001</v>
      </c>
      <c r="AO7" s="0" t="n">
        <v>0.940471</v>
      </c>
      <c r="AP7" s="0" t="n">
        <v>1.22749</v>
      </c>
      <c r="AR7" s="0" t="n">
        <f aca="false">IF(SUM(A7:AF7)&gt;0,SUM(A7:S7),"over scale")</f>
        <v>0.32944891</v>
      </c>
      <c r="AS7" s="0" t="n">
        <v>0.3294489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108721</v>
      </c>
      <c r="G8" s="0" t="n">
        <v>0.0231027</v>
      </c>
      <c r="H8" s="0" t="n">
        <v>0.0392253</v>
      </c>
      <c r="I8" s="0" t="n">
        <v>0.047956</v>
      </c>
      <c r="J8" s="0" t="n">
        <v>0.0562107</v>
      </c>
      <c r="K8" s="0" t="n">
        <v>0.0690896</v>
      </c>
      <c r="L8" s="0" t="n">
        <v>0.0472967</v>
      </c>
      <c r="M8" s="0" t="n">
        <v>0.0505655</v>
      </c>
      <c r="N8" s="0" t="n">
        <v>0.0439086</v>
      </c>
      <c r="O8" s="0" t="n">
        <v>0.0354579</v>
      </c>
      <c r="P8" s="0" t="n">
        <v>0.0520439</v>
      </c>
      <c r="Q8" s="0" t="n">
        <v>0.045673</v>
      </c>
      <c r="R8" s="0" t="n">
        <v>0.0344277</v>
      </c>
      <c r="S8" s="0" t="n">
        <v>0.0202523</v>
      </c>
      <c r="T8" s="0" t="n">
        <v>0.0127764</v>
      </c>
      <c r="U8" s="0" t="n">
        <v>0.00711048</v>
      </c>
      <c r="V8" s="0" t="n">
        <v>0.00428107</v>
      </c>
      <c r="W8" s="0" t="n">
        <v>0.00407694</v>
      </c>
      <c r="X8" s="0" t="n">
        <v>0.00612658</v>
      </c>
      <c r="Y8" s="0" t="n">
        <v>0.0116307</v>
      </c>
      <c r="Z8" s="0" t="n">
        <v>0.0305947</v>
      </c>
      <c r="AA8" s="0" t="n">
        <v>0.114357</v>
      </c>
      <c r="AB8" s="0" t="n">
        <v>0.324996</v>
      </c>
      <c r="AC8" s="0" t="n">
        <v>0.883523</v>
      </c>
      <c r="AD8" s="0" t="n">
        <v>1.95457</v>
      </c>
      <c r="AE8" s="0" t="n">
        <v>4.466</v>
      </c>
      <c r="AF8" s="0" t="n">
        <v>40.1757</v>
      </c>
      <c r="AG8" s="0" t="n">
        <v>0.864689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85</v>
      </c>
      <c r="AM8" s="0" t="n">
        <v>20023</v>
      </c>
      <c r="AN8" s="0" t="n">
        <v>4009</v>
      </c>
      <c r="AO8" s="0" t="n">
        <v>0.937592</v>
      </c>
      <c r="AP8" s="0" t="n">
        <v>1.28882</v>
      </c>
      <c r="AR8" s="0" t="n">
        <f aca="false">IF(SUM(A8:AF8)&gt;0,SUM(A8:S8),"over scale")</f>
        <v>0.576082</v>
      </c>
      <c r="AS8" s="0" t="n">
        <v>0.57608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77018</v>
      </c>
      <c r="H9" s="0" t="n">
        <v>0.018187</v>
      </c>
      <c r="I9" s="0" t="n">
        <v>0.0663432</v>
      </c>
      <c r="J9" s="0" t="n">
        <v>0.0833761</v>
      </c>
      <c r="K9" s="0" t="n">
        <v>0.0752632</v>
      </c>
      <c r="L9" s="0" t="n">
        <v>0.0249792</v>
      </c>
      <c r="M9" s="0" t="n">
        <v>0.00602067</v>
      </c>
      <c r="N9" s="0" t="n">
        <v>0.0010108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40991</v>
      </c>
      <c r="AB9" s="0" t="n">
        <v>0.957687</v>
      </c>
      <c r="AC9" s="0" t="n">
        <v>12.4278</v>
      </c>
      <c r="AD9" s="0" t="n">
        <v>26.2861</v>
      </c>
      <c r="AE9" s="0" t="n">
        <v>16.7242</v>
      </c>
      <c r="AF9" s="0" t="n">
        <v>89.2847</v>
      </c>
      <c r="AG9" s="0" t="n">
        <v>0.777032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89</v>
      </c>
      <c r="AM9" s="0" t="n">
        <v>20023</v>
      </c>
      <c r="AN9" s="0" t="n">
        <v>4010</v>
      </c>
      <c r="AO9" s="0" t="n">
        <v>0.841516</v>
      </c>
      <c r="AP9" s="0" t="n">
        <v>3.451</v>
      </c>
      <c r="AR9" s="0" t="n">
        <f aca="false">IF(SUM(A9:AF9)&gt;0,SUM(A9:S9),"over scale")</f>
        <v>0.27695038</v>
      </c>
      <c r="AS9" s="0" t="n">
        <v>0.276950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02575</v>
      </c>
      <c r="F10" s="0" t="n">
        <v>0.0450918</v>
      </c>
      <c r="G10" s="0" t="n">
        <v>0.0402602</v>
      </c>
      <c r="H10" s="0" t="n">
        <v>0.0362501</v>
      </c>
      <c r="I10" s="0" t="n">
        <v>0.0416308</v>
      </c>
      <c r="J10" s="0" t="n">
        <v>0.0740508</v>
      </c>
      <c r="K10" s="0" t="n">
        <v>0.083626</v>
      </c>
      <c r="L10" s="0" t="n">
        <v>0.0497362</v>
      </c>
      <c r="M10" s="0" t="n">
        <v>0.0618121</v>
      </c>
      <c r="N10" s="0" t="n">
        <v>0.0546781</v>
      </c>
      <c r="O10" s="0" t="n">
        <v>0.0483261</v>
      </c>
      <c r="P10" s="0" t="n">
        <v>0.0599207</v>
      </c>
      <c r="Q10" s="0" t="n">
        <v>0.0442003</v>
      </c>
      <c r="R10" s="0" t="n">
        <v>0.020938</v>
      </c>
      <c r="S10" s="0" t="n">
        <v>0.00747292</v>
      </c>
      <c r="T10" s="0" t="n">
        <v>0.0020282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00455</v>
      </c>
      <c r="AB10" s="0" t="n">
        <v>0.0117024</v>
      </c>
      <c r="AC10" s="0" t="n">
        <v>0.146176</v>
      </c>
      <c r="AD10" s="0" t="n">
        <v>1.2611</v>
      </c>
      <c r="AE10" s="0" t="n">
        <v>3.64275</v>
      </c>
      <c r="AF10" s="0" t="n">
        <v>19.5697</v>
      </c>
      <c r="AG10" s="0" t="n">
        <v>0.869146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85</v>
      </c>
      <c r="AM10" s="0" t="n">
        <v>20023</v>
      </c>
      <c r="AN10" s="0" t="n">
        <v>4012</v>
      </c>
      <c r="AO10" s="0" t="n">
        <v>0.940129</v>
      </c>
      <c r="AP10" s="0" t="n">
        <v>1.23477</v>
      </c>
      <c r="AR10" s="0" t="n">
        <f aca="false">IF(SUM(A10:AF10)&gt;0,SUM(A10:S10),"over scale")</f>
        <v>0.67825162</v>
      </c>
      <c r="AS10" s="0" t="n">
        <v>0.6782516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5101</v>
      </c>
      <c r="G11" s="0" t="n">
        <v>0.0241223</v>
      </c>
      <c r="H11" s="0" t="n">
        <v>0.0421742</v>
      </c>
      <c r="I11" s="0" t="n">
        <v>0.0533359</v>
      </c>
      <c r="J11" s="0" t="n">
        <v>0.0601787</v>
      </c>
      <c r="K11" s="0" t="n">
        <v>0.0723094</v>
      </c>
      <c r="L11" s="0" t="n">
        <v>0.0517365</v>
      </c>
      <c r="M11" s="0" t="n">
        <v>0.0526971</v>
      </c>
      <c r="N11" s="0" t="n">
        <v>0.0434143</v>
      </c>
      <c r="O11" s="0" t="n">
        <v>0.0337904</v>
      </c>
      <c r="P11" s="0" t="n">
        <v>0.0462009</v>
      </c>
      <c r="Q11" s="0" t="n">
        <v>0.0433364</v>
      </c>
      <c r="R11" s="0" t="n">
        <v>0.0344966</v>
      </c>
      <c r="S11" s="0" t="n">
        <v>0.0202946</v>
      </c>
      <c r="T11" s="0" t="n">
        <v>0.0135107</v>
      </c>
      <c r="U11" s="0" t="n">
        <v>0.00645431</v>
      </c>
      <c r="V11" s="0" t="n">
        <v>0.0025717</v>
      </c>
      <c r="W11" s="0" t="n">
        <v>0.00145251</v>
      </c>
      <c r="X11" s="0" t="n">
        <v>0.00120863</v>
      </c>
      <c r="Y11" s="0" t="n">
        <v>0.00202584</v>
      </c>
      <c r="Z11" s="0" t="n">
        <v>0.00621571</v>
      </c>
      <c r="AA11" s="0" t="n">
        <v>0.0324917</v>
      </c>
      <c r="AB11" s="0" t="n">
        <v>0.208294</v>
      </c>
      <c r="AC11" s="0" t="n">
        <v>0.962264</v>
      </c>
      <c r="AD11" s="0" t="n">
        <v>2.92865</v>
      </c>
      <c r="AE11" s="0" t="n">
        <v>5.92513</v>
      </c>
      <c r="AF11" s="0" t="n">
        <v>47.302</v>
      </c>
      <c r="AG11" s="0" t="n">
        <v>0.847603</v>
      </c>
      <c r="AH11" s="0" t="n">
        <v>8.76</v>
      </c>
      <c r="AI11" s="0" t="n">
        <v>-0.04155</v>
      </c>
      <c r="AJ11" s="0" t="n">
        <v>0.92773</v>
      </c>
      <c r="AK11" s="0" t="n">
        <v>0</v>
      </c>
      <c r="AL11" s="0" t="n">
        <v>21.85</v>
      </c>
      <c r="AM11" s="0" t="n">
        <v>20023</v>
      </c>
      <c r="AN11" s="0" t="n">
        <v>4013</v>
      </c>
      <c r="AO11" s="0" t="n">
        <v>0.916826</v>
      </c>
      <c r="AP11" s="0" t="n">
        <v>1.73674</v>
      </c>
      <c r="AR11" s="0" t="n">
        <f aca="false">IF(SUM(A11:AF11)&gt;0,SUM(A11:S11),"over scale")</f>
        <v>0.5895974</v>
      </c>
      <c r="AS11" s="0" t="n">
        <v>0.58959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44611</v>
      </c>
      <c r="F12" s="0" t="n">
        <v>0.0237562</v>
      </c>
      <c r="G12" s="0" t="n">
        <v>0.035698</v>
      </c>
      <c r="H12" s="0" t="n">
        <v>0.0478884</v>
      </c>
      <c r="I12" s="0" t="n">
        <v>0.0564996</v>
      </c>
      <c r="J12" s="0" t="n">
        <v>0.0671275</v>
      </c>
      <c r="K12" s="0" t="n">
        <v>0.0812614</v>
      </c>
      <c r="L12" s="0" t="n">
        <v>0.0602557</v>
      </c>
      <c r="M12" s="0" t="n">
        <v>0.0590644</v>
      </c>
      <c r="N12" s="0" t="n">
        <v>0.0486786</v>
      </c>
      <c r="O12" s="0" t="n">
        <v>0.0377619</v>
      </c>
      <c r="P12" s="0" t="n">
        <v>0.0380355</v>
      </c>
      <c r="Q12" s="0" t="n">
        <v>0.0235566</v>
      </c>
      <c r="R12" s="0" t="n">
        <v>0.0116786</v>
      </c>
      <c r="S12" s="0" t="n">
        <v>0.00401487</v>
      </c>
      <c r="T12" s="0" t="n">
        <v>0.00146792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267292</v>
      </c>
      <c r="AA12" s="0" t="n">
        <v>0.0221045</v>
      </c>
      <c r="AB12" s="0" t="n">
        <v>0.152664</v>
      </c>
      <c r="AC12" s="0" t="n">
        <v>0.883896</v>
      </c>
      <c r="AD12" s="0" t="n">
        <v>3.45125</v>
      </c>
      <c r="AE12" s="0" t="n">
        <v>6.67343</v>
      </c>
      <c r="AF12" s="0" t="n">
        <v>28.4485</v>
      </c>
      <c r="AG12" s="0" t="n">
        <v>0.858003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85</v>
      </c>
      <c r="AM12" s="0" t="n">
        <v>20023</v>
      </c>
      <c r="AN12" s="0" t="n">
        <v>4015</v>
      </c>
      <c r="AO12" s="0" t="n">
        <v>0.928076</v>
      </c>
      <c r="AP12" s="0" t="n">
        <v>1.49284</v>
      </c>
      <c r="AR12" s="0" t="n">
        <f aca="false">IF(SUM(A12:AF12)&gt;0,SUM(A12:S12),"over scale")</f>
        <v>0.59772338</v>
      </c>
      <c r="AS12" s="0" t="n">
        <v>0.5977233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66788</v>
      </c>
      <c r="G13" s="0" t="n">
        <v>0.0176998</v>
      </c>
      <c r="H13" s="0" t="n">
        <v>0.0445238</v>
      </c>
      <c r="I13" s="0" t="n">
        <v>0.0649687</v>
      </c>
      <c r="J13" s="0" t="n">
        <v>0.070424</v>
      </c>
      <c r="K13" s="0" t="n">
        <v>0.0797772</v>
      </c>
      <c r="L13" s="0" t="n">
        <v>0.0474726</v>
      </c>
      <c r="M13" s="0" t="n">
        <v>0.0316071</v>
      </c>
      <c r="N13" s="0" t="n">
        <v>0.0164235</v>
      </c>
      <c r="O13" s="0" t="n">
        <v>0.00587465</v>
      </c>
      <c r="P13" s="0" t="n">
        <v>0.0022653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03568</v>
      </c>
      <c r="AC13" s="0" t="n">
        <v>0.491097</v>
      </c>
      <c r="AD13" s="0" t="n">
        <v>3.60398</v>
      </c>
      <c r="AE13" s="0" t="n">
        <v>8.8304</v>
      </c>
      <c r="AF13" s="0" t="n">
        <v>71.4689</v>
      </c>
      <c r="AG13" s="0" t="n">
        <v>0.822346</v>
      </c>
      <c r="AH13" s="0" t="n">
        <v>8.76</v>
      </c>
      <c r="AI13" s="0" t="n">
        <v>-0.04155</v>
      </c>
      <c r="AJ13" s="0" t="n">
        <v>0.92547</v>
      </c>
      <c r="AK13" s="0" t="n">
        <v>0</v>
      </c>
      <c r="AL13" s="0" t="n">
        <v>21.85</v>
      </c>
      <c r="AM13" s="0" t="n">
        <v>20023</v>
      </c>
      <c r="AN13" s="0" t="n">
        <v>4023</v>
      </c>
      <c r="AO13" s="0" t="n">
        <v>0.891679</v>
      </c>
      <c r="AP13" s="0" t="n">
        <v>2.29299</v>
      </c>
      <c r="AR13" s="0" t="n">
        <f aca="false">IF(SUM(A13:AF13)&gt;0,SUM(A13:S13),"over scale")</f>
        <v>0.3867046</v>
      </c>
      <c r="AS13" s="0" t="n">
        <v>0.38670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82886</v>
      </c>
      <c r="E14" s="0" t="n">
        <v>0.0249153</v>
      </c>
      <c r="F14" s="0" t="n">
        <v>0.0278957</v>
      </c>
      <c r="G14" s="0" t="n">
        <v>0.0202641</v>
      </c>
      <c r="H14" s="0" t="n">
        <v>0.0502838</v>
      </c>
      <c r="I14" s="0" t="n">
        <v>0.0744209</v>
      </c>
      <c r="J14" s="0" t="n">
        <v>0.0412124</v>
      </c>
      <c r="K14" s="0" t="n">
        <v>0.0621619</v>
      </c>
      <c r="L14" s="0" t="n">
        <v>0.0685063</v>
      </c>
      <c r="M14" s="0" t="n">
        <v>0.0520594</v>
      </c>
      <c r="N14" s="0" t="n">
        <v>0.0674608</v>
      </c>
      <c r="O14" s="0" t="n">
        <v>0.0571124</v>
      </c>
      <c r="P14" s="0" t="n">
        <v>0.0585639</v>
      </c>
      <c r="Q14" s="0" t="n">
        <v>0.0481943</v>
      </c>
      <c r="R14" s="0" t="n">
        <v>0.0366346</v>
      </c>
      <c r="S14" s="0" t="n">
        <v>0.0220309</v>
      </c>
      <c r="T14" s="0" t="n">
        <v>0.0128123</v>
      </c>
      <c r="U14" s="0" t="n">
        <v>0.006784</v>
      </c>
      <c r="V14" s="0" t="n">
        <v>0.0031938</v>
      </c>
      <c r="W14" s="0" t="n">
        <v>0.00156475</v>
      </c>
      <c r="X14" s="0" t="n">
        <v>0</v>
      </c>
      <c r="Y14" s="0" t="n">
        <v>0.00136483</v>
      </c>
      <c r="Z14" s="0" t="n">
        <v>0.00320466</v>
      </c>
      <c r="AA14" s="0" t="n">
        <v>0.0186119</v>
      </c>
      <c r="AB14" s="0" t="n">
        <v>0.148263</v>
      </c>
      <c r="AC14" s="0" t="n">
        <v>0.840939</v>
      </c>
      <c r="AD14" s="0" t="n">
        <v>2.09247</v>
      </c>
      <c r="AE14" s="0" t="n">
        <v>3.52475</v>
      </c>
      <c r="AF14" s="0" t="n">
        <v>17.5272</v>
      </c>
      <c r="AG14" s="0" t="n">
        <v>0.878061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89</v>
      </c>
      <c r="AM14" s="0" t="n">
        <v>20023</v>
      </c>
      <c r="AN14" s="0" t="n">
        <v>4024</v>
      </c>
      <c r="AO14" s="0" t="n">
        <v>0.950929</v>
      </c>
      <c r="AP14" s="0" t="n">
        <v>1.00631</v>
      </c>
      <c r="AR14" s="0" t="n">
        <f aca="false">IF(SUM(A14:AF14)&gt;0,SUM(A14:S14),"over scale")</f>
        <v>0.71554556</v>
      </c>
      <c r="AS14" s="0" t="n">
        <v>0.7155455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21748</v>
      </c>
      <c r="G15" s="0" t="n">
        <v>0.026113</v>
      </c>
      <c r="H15" s="0" t="n">
        <v>0.0465896</v>
      </c>
      <c r="I15" s="0" t="n">
        <v>0.0592432</v>
      </c>
      <c r="J15" s="0" t="n">
        <v>0.0686758</v>
      </c>
      <c r="K15" s="0" t="n">
        <v>0.0826034</v>
      </c>
      <c r="L15" s="0" t="n">
        <v>0.0557499</v>
      </c>
      <c r="M15" s="0" t="n">
        <v>0.0495024</v>
      </c>
      <c r="N15" s="0" t="n">
        <v>0.0325599</v>
      </c>
      <c r="O15" s="0" t="n">
        <v>0.018144</v>
      </c>
      <c r="P15" s="0" t="n">
        <v>0.0122056</v>
      </c>
      <c r="Q15" s="0" t="n">
        <v>0.0038423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6982</v>
      </c>
      <c r="AC15" s="0" t="n">
        <v>0.262422</v>
      </c>
      <c r="AD15" s="0" t="n">
        <v>2.15266</v>
      </c>
      <c r="AE15" s="0" t="n">
        <v>6.51735</v>
      </c>
      <c r="AF15" s="0" t="n">
        <v>43.2342</v>
      </c>
      <c r="AG15" s="0" t="n">
        <v>0.858003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85</v>
      </c>
      <c r="AM15" s="0" t="n">
        <v>20023</v>
      </c>
      <c r="AN15" s="0" t="n">
        <v>4026</v>
      </c>
      <c r="AO15" s="0" t="n">
        <v>0.928076</v>
      </c>
      <c r="AP15" s="0" t="n">
        <v>1.49284</v>
      </c>
      <c r="AR15" s="0" t="n">
        <f aca="false">IF(SUM(A15:AF15)&gt;0,SUM(A15:S15),"over scale")</f>
        <v>0.46740396</v>
      </c>
      <c r="AS15" s="0" t="n">
        <v>0.467403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407515</v>
      </c>
      <c r="E16" s="0" t="n">
        <v>0.026643</v>
      </c>
      <c r="F16" s="0" t="n">
        <v>0.0325973</v>
      </c>
      <c r="G16" s="0" t="n">
        <v>0.0266839</v>
      </c>
      <c r="H16" s="0" t="n">
        <v>0.0685434</v>
      </c>
      <c r="I16" s="0" t="n">
        <v>0.093082</v>
      </c>
      <c r="J16" s="0" t="n">
        <v>0.0419683</v>
      </c>
      <c r="K16" s="0" t="n">
        <v>0.054325</v>
      </c>
      <c r="L16" s="0" t="n">
        <v>0.0575572</v>
      </c>
      <c r="M16" s="0" t="n">
        <v>0.0448803</v>
      </c>
      <c r="N16" s="0" t="n">
        <v>0.0624431</v>
      </c>
      <c r="O16" s="0" t="n">
        <v>0.0518096</v>
      </c>
      <c r="P16" s="0" t="n">
        <v>0.0532006</v>
      </c>
      <c r="Q16" s="0" t="n">
        <v>0.0428117</v>
      </c>
      <c r="R16" s="0" t="n">
        <v>0.0290744</v>
      </c>
      <c r="S16" s="0" t="n">
        <v>0.0185374</v>
      </c>
      <c r="T16" s="0" t="n">
        <v>0.012041</v>
      </c>
      <c r="U16" s="0" t="n">
        <v>0.00787773</v>
      </c>
      <c r="V16" s="0" t="n">
        <v>0.00571834</v>
      </c>
      <c r="W16" s="0" t="n">
        <v>0.00441862</v>
      </c>
      <c r="X16" s="0" t="n">
        <v>0.00479888</v>
      </c>
      <c r="Y16" s="0" t="n">
        <v>0.00998659</v>
      </c>
      <c r="Z16" s="0" t="n">
        <v>0.0315049</v>
      </c>
      <c r="AA16" s="0" t="n">
        <v>0.12295</v>
      </c>
      <c r="AB16" s="0" t="n">
        <v>0.555663</v>
      </c>
      <c r="AC16" s="0" t="n">
        <v>1.40903</v>
      </c>
      <c r="AD16" s="0" t="n">
        <v>2.17253</v>
      </c>
      <c r="AE16" s="0" t="n">
        <v>3.68899</v>
      </c>
      <c r="AF16" s="0" t="n">
        <v>22.4238</v>
      </c>
      <c r="AG16" s="0" t="n">
        <v>0.868403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85</v>
      </c>
      <c r="AM16" s="0" t="n">
        <v>20023</v>
      </c>
      <c r="AN16" s="0" t="n">
        <v>4027</v>
      </c>
      <c r="AO16" s="0" t="n">
        <v>0.939325</v>
      </c>
      <c r="AP16" s="0" t="n">
        <v>1.25187</v>
      </c>
      <c r="AR16" s="0" t="n">
        <f aca="false">IF(SUM(A16:AF16)&gt;0,SUM(A16:S16),"over scale")</f>
        <v>0.70823235</v>
      </c>
      <c r="AS16" s="0" t="n">
        <v>0.7082323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22832</v>
      </c>
      <c r="F17" s="0" t="n">
        <v>0.0210241</v>
      </c>
      <c r="G17" s="0" t="n">
        <v>0.0311452</v>
      </c>
      <c r="H17" s="0" t="n">
        <v>0.0431292</v>
      </c>
      <c r="I17" s="0" t="n">
        <v>0.0529497</v>
      </c>
      <c r="J17" s="0" t="n">
        <v>0.0690383</v>
      </c>
      <c r="K17" s="0" t="n">
        <v>0.0816644</v>
      </c>
      <c r="L17" s="0" t="n">
        <v>0.0504757</v>
      </c>
      <c r="M17" s="0" t="n">
        <v>0.0480749</v>
      </c>
      <c r="N17" s="0" t="n">
        <v>0.0336932</v>
      </c>
      <c r="O17" s="0" t="n">
        <v>0.0176396</v>
      </c>
      <c r="P17" s="0" t="n">
        <v>0.0118806</v>
      </c>
      <c r="Q17" s="0" t="n">
        <v>0.0038800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85221</v>
      </c>
      <c r="AC17" s="0" t="n">
        <v>0.320058</v>
      </c>
      <c r="AD17" s="0" t="n">
        <v>2.27136</v>
      </c>
      <c r="AE17" s="0" t="n">
        <v>6.50397</v>
      </c>
      <c r="AF17" s="0" t="n">
        <v>39.5487</v>
      </c>
      <c r="AG17" s="0" t="n">
        <v>0.854289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85</v>
      </c>
      <c r="AM17" s="0" t="n">
        <v>20023</v>
      </c>
      <c r="AN17" s="0" t="n">
        <v>4029</v>
      </c>
      <c r="AO17" s="0" t="n">
        <v>0.924058</v>
      </c>
      <c r="AP17" s="0" t="n">
        <v>1.5796</v>
      </c>
      <c r="AR17" s="0" t="n">
        <f aca="false">IF(SUM(A17:AF17)&gt;0,SUM(A17:S17),"over scale")</f>
        <v>0.46682331</v>
      </c>
      <c r="AS17" s="0" t="n">
        <v>0.4668233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55485</v>
      </c>
      <c r="G18" s="0" t="n">
        <v>0.0359894</v>
      </c>
      <c r="H18" s="0" t="n">
        <v>0.0658459</v>
      </c>
      <c r="I18" s="0" t="n">
        <v>0.0697959</v>
      </c>
      <c r="J18" s="0" t="n">
        <v>0.0631217</v>
      </c>
      <c r="K18" s="0" t="n">
        <v>0.0761507</v>
      </c>
      <c r="L18" s="0" t="n">
        <v>0.0552929</v>
      </c>
      <c r="M18" s="0" t="n">
        <v>0.04529</v>
      </c>
      <c r="N18" s="0" t="n">
        <v>0.030472</v>
      </c>
      <c r="O18" s="0" t="n">
        <v>0.0148855</v>
      </c>
      <c r="P18" s="0" t="n">
        <v>0.00826768</v>
      </c>
      <c r="Q18" s="0" t="n">
        <v>0.0025777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51816</v>
      </c>
      <c r="AB18" s="0" t="n">
        <v>0.0360571</v>
      </c>
      <c r="AC18" s="0" t="n">
        <v>0.446784</v>
      </c>
      <c r="AD18" s="0" t="n">
        <v>2.87692</v>
      </c>
      <c r="AE18" s="0" t="n">
        <v>7.77258</v>
      </c>
      <c r="AF18" s="0" t="n">
        <v>54.9618</v>
      </c>
      <c r="AG18" s="0" t="n">
        <v>0.845375</v>
      </c>
      <c r="AH18" s="0" t="n">
        <v>8.76</v>
      </c>
      <c r="AI18" s="0" t="n">
        <v>-0.04155</v>
      </c>
      <c r="AJ18" s="0" t="n">
        <v>0.92547</v>
      </c>
      <c r="AK18" s="0" t="n">
        <v>0</v>
      </c>
      <c r="AL18" s="0" t="n">
        <v>21.85</v>
      </c>
      <c r="AM18" s="0" t="n">
        <v>20023</v>
      </c>
      <c r="AN18" s="0" t="n">
        <v>4037</v>
      </c>
      <c r="AO18" s="0" t="n">
        <v>0.916649</v>
      </c>
      <c r="AP18" s="0" t="n">
        <v>1.74062</v>
      </c>
      <c r="AR18" s="0" t="n">
        <f aca="false">IF(SUM(A18:AF18)&gt;0,SUM(A18:S18),"over scale")</f>
        <v>0.48323789</v>
      </c>
      <c r="AS18" s="0" t="n">
        <v>0.483237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65218</v>
      </c>
      <c r="G19" s="0" t="n">
        <v>0.0113941</v>
      </c>
      <c r="H19" s="0" t="n">
        <v>0.038333</v>
      </c>
      <c r="I19" s="0" t="n">
        <v>0.0691338</v>
      </c>
      <c r="J19" s="0" t="n">
        <v>0.0803473</v>
      </c>
      <c r="K19" s="0" t="n">
        <v>0.095125</v>
      </c>
      <c r="L19" s="0" t="n">
        <v>0.0586318</v>
      </c>
      <c r="M19" s="0" t="n">
        <v>0.0410585</v>
      </c>
      <c r="N19" s="0" t="n">
        <v>0.0235608</v>
      </c>
      <c r="O19" s="0" t="n">
        <v>0.00941989</v>
      </c>
      <c r="P19" s="0" t="n">
        <v>0.00472075</v>
      </c>
      <c r="Q19" s="0" t="n">
        <v>0.0010327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3648</v>
      </c>
      <c r="AD19" s="0" t="n">
        <v>0.48289</v>
      </c>
      <c r="AE19" s="0" t="n">
        <v>4.68301</v>
      </c>
      <c r="AF19" s="0" t="n">
        <v>78.544</v>
      </c>
      <c r="AG19" s="0" t="n">
        <v>0.830517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85</v>
      </c>
      <c r="AM19" s="0" t="n">
        <v>20023</v>
      </c>
      <c r="AN19" s="0" t="n">
        <v>4038</v>
      </c>
      <c r="AO19" s="0" t="n">
        <v>0.898345</v>
      </c>
      <c r="AP19" s="0" t="n">
        <v>2.14402</v>
      </c>
      <c r="AR19" s="0" t="n">
        <f aca="false">IF(SUM(A19:AF19)&gt;0,SUM(A19:S19),"over scale")</f>
        <v>0.43540985</v>
      </c>
      <c r="AS19" s="0" t="n">
        <v>0.4354098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41511</v>
      </c>
      <c r="F20" s="0" t="n">
        <v>0.032657</v>
      </c>
      <c r="G20" s="0" t="n">
        <v>0.0405084</v>
      </c>
      <c r="H20" s="0" t="n">
        <v>0.0490938</v>
      </c>
      <c r="I20" s="0" t="n">
        <v>0.0527115</v>
      </c>
      <c r="J20" s="0" t="n">
        <v>0.0606863</v>
      </c>
      <c r="K20" s="0" t="n">
        <v>0.0717086</v>
      </c>
      <c r="L20" s="0" t="n">
        <v>0.0521873</v>
      </c>
      <c r="M20" s="0" t="n">
        <v>0.0587016</v>
      </c>
      <c r="N20" s="0" t="n">
        <v>0.0545094</v>
      </c>
      <c r="O20" s="0" t="n">
        <v>0.0466634</v>
      </c>
      <c r="P20" s="0" t="n">
        <v>0.0600515</v>
      </c>
      <c r="Q20" s="0" t="n">
        <v>0.0569134</v>
      </c>
      <c r="R20" s="0" t="n">
        <v>0.048012</v>
      </c>
      <c r="S20" s="0" t="n">
        <v>0.0373412</v>
      </c>
      <c r="T20" s="0" t="n">
        <v>0.032231</v>
      </c>
      <c r="U20" s="0" t="n">
        <v>0.0215005</v>
      </c>
      <c r="V20" s="0" t="n">
        <v>0.0152233</v>
      </c>
      <c r="W20" s="0" t="n">
        <v>0.0136708</v>
      </c>
      <c r="X20" s="0" t="n">
        <v>0.0123956</v>
      </c>
      <c r="Y20" s="0" t="n">
        <v>0.0125524</v>
      </c>
      <c r="Z20" s="0" t="n">
        <v>0.0163699</v>
      </c>
      <c r="AA20" s="0" t="n">
        <v>0.0355395</v>
      </c>
      <c r="AB20" s="0" t="n">
        <v>0.091265</v>
      </c>
      <c r="AC20" s="0" t="n">
        <v>0.376882</v>
      </c>
      <c r="AD20" s="0" t="n">
        <v>1.55753</v>
      </c>
      <c r="AE20" s="0" t="n">
        <v>3.54133</v>
      </c>
      <c r="AF20" s="0" t="n">
        <v>24.1774</v>
      </c>
      <c r="AG20" s="0" t="n">
        <v>0.881775</v>
      </c>
      <c r="AH20" s="0" t="n">
        <v>8.76</v>
      </c>
      <c r="AI20" s="0" t="n">
        <v>-0.04155</v>
      </c>
      <c r="AJ20" s="0" t="n">
        <v>0.92547</v>
      </c>
      <c r="AK20" s="0" t="n">
        <v>0</v>
      </c>
      <c r="AL20" s="0" t="n">
        <v>21.85</v>
      </c>
      <c r="AM20" s="0" t="n">
        <v>20023</v>
      </c>
      <c r="AN20" s="0" t="n">
        <v>4047</v>
      </c>
      <c r="AO20" s="0" t="n">
        <v>0.956118</v>
      </c>
      <c r="AP20" s="0" t="n">
        <v>0.897481</v>
      </c>
      <c r="AR20" s="0" t="n">
        <f aca="false">IF(SUM(A20:AF20)&gt;0,SUM(A20:S20),"over scale")</f>
        <v>0.72616051</v>
      </c>
      <c r="AS20" s="0" t="n">
        <v>0.7261605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125083</v>
      </c>
      <c r="F21" s="0" t="n">
        <v>0.051181</v>
      </c>
      <c r="G21" s="0" t="n">
        <v>0.0481646</v>
      </c>
      <c r="H21" s="0" t="n">
        <v>0.0507785</v>
      </c>
      <c r="I21" s="0" t="n">
        <v>0.0497456</v>
      </c>
      <c r="J21" s="0" t="n">
        <v>0.0622597</v>
      </c>
      <c r="K21" s="0" t="n">
        <v>0.0724229</v>
      </c>
      <c r="L21" s="0" t="n">
        <v>0.0519948</v>
      </c>
      <c r="M21" s="0" t="n">
        <v>0.0630832</v>
      </c>
      <c r="N21" s="0" t="n">
        <v>0.0552672</v>
      </c>
      <c r="O21" s="0" t="n">
        <v>0.0476636</v>
      </c>
      <c r="P21" s="0" t="n">
        <v>0.0526838</v>
      </c>
      <c r="Q21" s="0" t="n">
        <v>0.045563</v>
      </c>
      <c r="R21" s="0" t="n">
        <v>0.0247289</v>
      </c>
      <c r="S21" s="0" t="n">
        <v>0.0101273</v>
      </c>
      <c r="T21" s="0" t="n">
        <v>0.0037156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98438</v>
      </c>
      <c r="AB21" s="0" t="n">
        <v>0.0154416</v>
      </c>
      <c r="AC21" s="0" t="n">
        <v>0.133233</v>
      </c>
      <c r="AD21" s="0" t="n">
        <v>0.932929</v>
      </c>
      <c r="AE21" s="0" t="n">
        <v>2.28017</v>
      </c>
      <c r="AF21" s="0" t="n">
        <v>19.393</v>
      </c>
      <c r="AG21" s="0" t="n">
        <v>0.875832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85</v>
      </c>
      <c r="AM21" s="0" t="n">
        <v>20023</v>
      </c>
      <c r="AN21" s="0" t="n">
        <v>4048</v>
      </c>
      <c r="AO21" s="0" t="n">
        <v>0.947361</v>
      </c>
      <c r="AP21" s="0" t="n">
        <v>1.081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593531</v>
      </c>
      <c r="E22" s="0" t="n">
        <v>0.0307939</v>
      </c>
      <c r="F22" s="0" t="n">
        <v>0.0298225</v>
      </c>
      <c r="G22" s="0" t="n">
        <v>0.0206147</v>
      </c>
      <c r="H22" s="0" t="n">
        <v>0.0522292</v>
      </c>
      <c r="I22" s="0" t="n">
        <v>0.0856549</v>
      </c>
      <c r="J22" s="0" t="n">
        <v>0.0509926</v>
      </c>
      <c r="K22" s="0" t="n">
        <v>0.0710858</v>
      </c>
      <c r="L22" s="0" t="n">
        <v>0.0708223</v>
      </c>
      <c r="M22" s="0" t="n">
        <v>0.0591457</v>
      </c>
      <c r="N22" s="0" t="n">
        <v>0.0738668</v>
      </c>
      <c r="O22" s="0" t="n">
        <v>0.0598301</v>
      </c>
      <c r="P22" s="0" t="n">
        <v>0.0650069</v>
      </c>
      <c r="Q22" s="0" t="n">
        <v>0.0519624</v>
      </c>
      <c r="R22" s="0" t="n">
        <v>0.0471788</v>
      </c>
      <c r="S22" s="0" t="n">
        <v>0.0341747</v>
      </c>
      <c r="T22" s="0" t="n">
        <v>0.0255373</v>
      </c>
      <c r="U22" s="0" t="n">
        <v>0.0178144</v>
      </c>
      <c r="V22" s="0" t="n">
        <v>0.00929868</v>
      </c>
      <c r="W22" s="0" t="n">
        <v>0.00399724</v>
      </c>
      <c r="X22" s="0" t="n">
        <v>0.00192225</v>
      </c>
      <c r="Y22" s="0" t="n">
        <v>0.00187126</v>
      </c>
      <c r="Z22" s="0" t="n">
        <v>0.00272726</v>
      </c>
      <c r="AA22" s="0" t="n">
        <v>0.00876946</v>
      </c>
      <c r="AB22" s="0" t="n">
        <v>0.045754</v>
      </c>
      <c r="AC22" s="0" t="n">
        <v>0.258922</v>
      </c>
      <c r="AD22" s="0" t="n">
        <v>0.877746</v>
      </c>
      <c r="AE22" s="0" t="n">
        <v>2.32833</v>
      </c>
      <c r="AF22" s="0" t="n">
        <v>18.5844</v>
      </c>
      <c r="AG22" s="0" t="n">
        <v>0.875089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85</v>
      </c>
      <c r="AM22" s="0" t="n">
        <v>20023</v>
      </c>
      <c r="AN22" s="0" t="n">
        <v>4050</v>
      </c>
      <c r="AO22" s="0" t="n">
        <v>0.946557</v>
      </c>
      <c r="AP22" s="0" t="n">
        <v>1.098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31525</v>
      </c>
      <c r="E23" s="0" t="n">
        <v>0.0196453</v>
      </c>
      <c r="F23" s="0" t="n">
        <v>0.0517375</v>
      </c>
      <c r="G23" s="0" t="n">
        <v>0.035798</v>
      </c>
      <c r="H23" s="0" t="n">
        <v>0.028206</v>
      </c>
      <c r="I23" s="0" t="n">
        <v>0.0301838</v>
      </c>
      <c r="J23" s="0" t="n">
        <v>0.0530079</v>
      </c>
      <c r="K23" s="0" t="n">
        <v>0.0580124</v>
      </c>
      <c r="L23" s="0" t="n">
        <v>0.0402908</v>
      </c>
      <c r="M23" s="0" t="n">
        <v>0.0569372</v>
      </c>
      <c r="N23" s="0" t="n">
        <v>0.0444564</v>
      </c>
      <c r="O23" s="0" t="n">
        <v>0.0527456</v>
      </c>
      <c r="P23" s="0" t="n">
        <v>0.0715785</v>
      </c>
      <c r="Q23" s="0" t="n">
        <v>0.0738138</v>
      </c>
      <c r="R23" s="0" t="n">
        <v>0.0764529</v>
      </c>
      <c r="S23" s="0" t="n">
        <v>0.0618482</v>
      </c>
      <c r="T23" s="0" t="n">
        <v>0.0657698</v>
      </c>
      <c r="U23" s="0" t="n">
        <v>0.0513831</v>
      </c>
      <c r="V23" s="0" t="n">
        <v>0.0369149</v>
      </c>
      <c r="W23" s="0" t="n">
        <v>0.0332044</v>
      </c>
      <c r="X23" s="0" t="n">
        <v>0.0341232</v>
      </c>
      <c r="Y23" s="0" t="n">
        <v>0.045682</v>
      </c>
      <c r="Z23" s="0" t="n">
        <v>0.0660838</v>
      </c>
      <c r="AA23" s="0" t="n">
        <v>0.0969134</v>
      </c>
      <c r="AB23" s="0" t="n">
        <v>0.123969</v>
      </c>
      <c r="AC23" s="0" t="n">
        <v>0.293686</v>
      </c>
      <c r="AD23" s="0" t="n">
        <v>0.727922</v>
      </c>
      <c r="AE23" s="0" t="n">
        <v>1.89793</v>
      </c>
      <c r="AF23" s="0" t="n">
        <v>7.60811</v>
      </c>
      <c r="AG23" s="0" t="n">
        <v>0.884003</v>
      </c>
      <c r="AH23" s="0" t="n">
        <v>8.76</v>
      </c>
      <c r="AI23" s="0" t="n">
        <v>-0.04155</v>
      </c>
      <c r="AJ23" s="0" t="n">
        <v>0.92547</v>
      </c>
      <c r="AK23" s="0" t="n">
        <v>0</v>
      </c>
      <c r="AL23" s="0" t="n">
        <v>21.85</v>
      </c>
      <c r="AM23" s="0" t="n">
        <v>20023</v>
      </c>
      <c r="AN23" s="0" t="n">
        <v>4058</v>
      </c>
      <c r="AO23" s="0" t="n">
        <v>0.958534</v>
      </c>
      <c r="AP23" s="0" t="n">
        <v>0.84699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24506</v>
      </c>
      <c r="F24" s="0" t="n">
        <v>0.0497336</v>
      </c>
      <c r="G24" s="0" t="n">
        <v>0.0438812</v>
      </c>
      <c r="H24" s="0" t="n">
        <v>0.0435189</v>
      </c>
      <c r="I24" s="0" t="n">
        <v>0.0467838</v>
      </c>
      <c r="J24" s="0" t="n">
        <v>0.058359</v>
      </c>
      <c r="K24" s="0" t="n">
        <v>0.0606906</v>
      </c>
      <c r="L24" s="0" t="n">
        <v>0.0416621</v>
      </c>
      <c r="M24" s="0" t="n">
        <v>0.0483066</v>
      </c>
      <c r="N24" s="0" t="n">
        <v>0.04839</v>
      </c>
      <c r="O24" s="0" t="n">
        <v>0.0475496</v>
      </c>
      <c r="P24" s="0" t="n">
        <v>0.0571107</v>
      </c>
      <c r="Q24" s="0" t="n">
        <v>0.0554181</v>
      </c>
      <c r="R24" s="0" t="n">
        <v>0.0367738</v>
      </c>
      <c r="S24" s="0" t="n">
        <v>0.0221292</v>
      </c>
      <c r="T24" s="0" t="n">
        <v>0.0131388</v>
      </c>
      <c r="U24" s="0" t="n">
        <v>0.00523145</v>
      </c>
      <c r="V24" s="0" t="n">
        <v>0.00192406</v>
      </c>
      <c r="W24" s="0" t="n">
        <v>0</v>
      </c>
      <c r="X24" s="0" t="n">
        <v>0</v>
      </c>
      <c r="Y24" s="0" t="n">
        <v>0.00140931</v>
      </c>
      <c r="Z24" s="0" t="n">
        <v>0.0049844</v>
      </c>
      <c r="AA24" s="0" t="n">
        <v>0.0250382</v>
      </c>
      <c r="AB24" s="0" t="n">
        <v>0.135749</v>
      </c>
      <c r="AC24" s="0" t="n">
        <v>0.641795</v>
      </c>
      <c r="AD24" s="0" t="n">
        <v>2.2557</v>
      </c>
      <c r="AE24" s="0" t="n">
        <v>3.88681</v>
      </c>
      <c r="AF24" s="0" t="n">
        <v>17.3993</v>
      </c>
      <c r="AG24" s="0" t="n">
        <v>0.886975</v>
      </c>
      <c r="AH24" s="0" t="n">
        <v>8.76</v>
      </c>
      <c r="AI24" s="0" t="n">
        <v>-0.04155</v>
      </c>
      <c r="AJ24" s="0" t="n">
        <v>0.92773</v>
      </c>
      <c r="AK24" s="0" t="n">
        <v>0</v>
      </c>
      <c r="AL24" s="0" t="n">
        <v>21.85</v>
      </c>
      <c r="AM24" s="0" t="n">
        <v>20023</v>
      </c>
      <c r="AN24" s="0" t="n">
        <v>4059</v>
      </c>
      <c r="AO24" s="0" t="n">
        <v>0.959413</v>
      </c>
      <c r="AP24" s="0" t="n">
        <v>0.82866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14613</v>
      </c>
      <c r="F25" s="0" t="n">
        <v>0.0566401</v>
      </c>
      <c r="G25" s="0" t="n">
        <v>0.0493421</v>
      </c>
      <c r="H25" s="0" t="n">
        <v>0.0413633</v>
      </c>
      <c r="I25" s="0" t="n">
        <v>0.0371215</v>
      </c>
      <c r="J25" s="0" t="n">
        <v>0.049697</v>
      </c>
      <c r="K25" s="0" t="n">
        <v>0.0614327</v>
      </c>
      <c r="L25" s="0" t="n">
        <v>0.0445109</v>
      </c>
      <c r="M25" s="0" t="n">
        <v>0.0558666</v>
      </c>
      <c r="N25" s="0" t="n">
        <v>0.0491439</v>
      </c>
      <c r="O25" s="0" t="n">
        <v>0.0421919</v>
      </c>
      <c r="P25" s="0" t="n">
        <v>0.0514703</v>
      </c>
      <c r="Q25" s="0" t="n">
        <v>0.0441807</v>
      </c>
      <c r="R25" s="0" t="n">
        <v>0.0289154</v>
      </c>
      <c r="S25" s="0" t="n">
        <v>0.0180433</v>
      </c>
      <c r="T25" s="0" t="n">
        <v>0.0117941</v>
      </c>
      <c r="U25" s="0" t="n">
        <v>0.00512298</v>
      </c>
      <c r="V25" s="0" t="n">
        <v>0.00196616</v>
      </c>
      <c r="W25" s="0" t="n">
        <v>0</v>
      </c>
      <c r="X25" s="0" t="n">
        <v>0</v>
      </c>
      <c r="Y25" s="0" t="n">
        <v>0.00113441</v>
      </c>
      <c r="Z25" s="0" t="n">
        <v>0.00292593</v>
      </c>
      <c r="AA25" s="0" t="n">
        <v>0.011414</v>
      </c>
      <c r="AB25" s="0" t="n">
        <v>0.0565745</v>
      </c>
      <c r="AC25" s="0" t="n">
        <v>0.315965</v>
      </c>
      <c r="AD25" s="0" t="n">
        <v>1.3585</v>
      </c>
      <c r="AE25" s="0" t="n">
        <v>2.8697</v>
      </c>
      <c r="AF25" s="0" t="n">
        <v>19.3861</v>
      </c>
      <c r="AG25" s="0" t="n">
        <v>0.869889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89</v>
      </c>
      <c r="AM25" s="0" t="n">
        <v>20023</v>
      </c>
      <c r="AN25" s="0" t="n">
        <v>4101</v>
      </c>
      <c r="AO25" s="0" t="n">
        <v>0.939788</v>
      </c>
      <c r="AP25" s="0" t="n">
        <v>1.2420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884409</v>
      </c>
      <c r="F26" s="0" t="n">
        <v>0.0499329</v>
      </c>
      <c r="G26" s="0" t="n">
        <v>0.0494832</v>
      </c>
      <c r="H26" s="0" t="n">
        <v>0.04729</v>
      </c>
      <c r="I26" s="0" t="n">
        <v>0.0494387</v>
      </c>
      <c r="J26" s="0" t="n">
        <v>0.0596691</v>
      </c>
      <c r="K26" s="0" t="n">
        <v>0.061456</v>
      </c>
      <c r="L26" s="0" t="n">
        <v>0.0430212</v>
      </c>
      <c r="M26" s="0" t="n">
        <v>0.0503421</v>
      </c>
      <c r="N26" s="0" t="n">
        <v>0.0508805</v>
      </c>
      <c r="O26" s="0" t="n">
        <v>0.0494776</v>
      </c>
      <c r="P26" s="0" t="n">
        <v>0.064578</v>
      </c>
      <c r="Q26" s="0" t="n">
        <v>0.0616354</v>
      </c>
      <c r="R26" s="0" t="n">
        <v>0.0427461</v>
      </c>
      <c r="S26" s="0" t="n">
        <v>0.028854</v>
      </c>
      <c r="T26" s="0" t="n">
        <v>0.0204756</v>
      </c>
      <c r="U26" s="0" t="n">
        <v>0.0107075</v>
      </c>
      <c r="V26" s="0" t="n">
        <v>0.00479681</v>
      </c>
      <c r="W26" s="0" t="n">
        <v>0.00238668</v>
      </c>
      <c r="X26" s="0" t="n">
        <v>0.00188102</v>
      </c>
      <c r="Y26" s="0" t="n">
        <v>0.00257316</v>
      </c>
      <c r="Z26" s="0" t="n">
        <v>0.00636406</v>
      </c>
      <c r="AA26" s="0" t="n">
        <v>0.020112</v>
      </c>
      <c r="AB26" s="0" t="n">
        <v>0.0790238</v>
      </c>
      <c r="AC26" s="0" t="n">
        <v>0.314612</v>
      </c>
      <c r="AD26" s="0" t="n">
        <v>1.40178</v>
      </c>
      <c r="AE26" s="0" t="n">
        <v>3.53977</v>
      </c>
      <c r="AF26" s="0" t="n">
        <v>21.4809</v>
      </c>
      <c r="AG26" s="0" t="n">
        <v>0.874346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85</v>
      </c>
      <c r="AM26" s="0" t="n">
        <v>20023</v>
      </c>
      <c r="AN26" s="0" t="n">
        <v>4102</v>
      </c>
      <c r="AO26" s="0" t="n">
        <v>0.944603</v>
      </c>
      <c r="AP26" s="0" t="n">
        <v>1.13981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766899</v>
      </c>
      <c r="F27" s="0" t="n">
        <v>0.043003</v>
      </c>
      <c r="G27" s="0" t="n">
        <v>0.0440738</v>
      </c>
      <c r="H27" s="0" t="n">
        <v>0.0458783</v>
      </c>
      <c r="I27" s="0" t="n">
        <v>0.0470627</v>
      </c>
      <c r="J27" s="0" t="n">
        <v>0.0598519</v>
      </c>
      <c r="K27" s="0" t="n">
        <v>0.0796269</v>
      </c>
      <c r="L27" s="0" t="n">
        <v>0.0576934</v>
      </c>
      <c r="M27" s="0" t="n">
        <v>0.0640068</v>
      </c>
      <c r="N27" s="0" t="n">
        <v>0.0632104</v>
      </c>
      <c r="O27" s="0" t="n">
        <v>0.0551682</v>
      </c>
      <c r="P27" s="0" t="n">
        <v>0.0677599</v>
      </c>
      <c r="Q27" s="0" t="n">
        <v>0.0560061</v>
      </c>
      <c r="R27" s="0" t="n">
        <v>0.0325087</v>
      </c>
      <c r="S27" s="0" t="n">
        <v>0.0138714</v>
      </c>
      <c r="T27" s="0" t="n">
        <v>0.00518478</v>
      </c>
      <c r="U27" s="0" t="n">
        <v>0.0013983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0141901</v>
      </c>
      <c r="AA27" s="0" t="n">
        <v>0.00800915</v>
      </c>
      <c r="AB27" s="0" t="n">
        <v>0.062743</v>
      </c>
      <c r="AC27" s="0" t="n">
        <v>0.449481</v>
      </c>
      <c r="AD27" s="0" t="n">
        <v>2.09506</v>
      </c>
      <c r="AE27" s="0" t="n">
        <v>3.82343</v>
      </c>
      <c r="AF27" s="0" t="n">
        <v>27.1361</v>
      </c>
      <c r="AG27" s="0" t="n">
        <v>0.865432</v>
      </c>
      <c r="AH27" s="0" t="n">
        <v>8.77</v>
      </c>
      <c r="AI27" s="0" t="n">
        <v>-0.04155</v>
      </c>
      <c r="AJ27" s="0" t="n">
        <v>0.92886</v>
      </c>
      <c r="AK27" s="0" t="n">
        <v>0</v>
      </c>
      <c r="AL27" s="0" t="n">
        <v>21.89</v>
      </c>
      <c r="AM27" s="0" t="n">
        <v>20023</v>
      </c>
      <c r="AN27" s="0" t="n">
        <v>4104</v>
      </c>
      <c r="AO27" s="0" t="n">
        <v>0.934972</v>
      </c>
      <c r="AP27" s="0" t="n">
        <v>1.3447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.00134306</v>
      </c>
      <c r="D28" s="0" t="n">
        <v>0.0124961</v>
      </c>
      <c r="E28" s="0" t="n">
        <v>0.0411678</v>
      </c>
      <c r="F28" s="0" t="n">
        <v>0.029257</v>
      </c>
      <c r="G28" s="0" t="n">
        <v>0.0183573</v>
      </c>
      <c r="H28" s="0" t="n">
        <v>0.0454303</v>
      </c>
      <c r="I28" s="0" t="n">
        <v>0.0719372</v>
      </c>
      <c r="J28" s="0" t="n">
        <v>0.0437282</v>
      </c>
      <c r="K28" s="0" t="n">
        <v>0.066661</v>
      </c>
      <c r="L28" s="0" t="n">
        <v>0.0750356</v>
      </c>
      <c r="M28" s="0" t="n">
        <v>0.0593542</v>
      </c>
      <c r="N28" s="0" t="n">
        <v>0.0695374</v>
      </c>
      <c r="O28" s="0" t="n">
        <v>0.0580632</v>
      </c>
      <c r="P28" s="0" t="n">
        <v>0.0585741</v>
      </c>
      <c r="Q28" s="0" t="n">
        <v>0.0535234</v>
      </c>
      <c r="R28" s="0" t="n">
        <v>0.0471095</v>
      </c>
      <c r="S28" s="0" t="n">
        <v>0.0367018</v>
      </c>
      <c r="T28" s="0" t="n">
        <v>0.0324129</v>
      </c>
      <c r="U28" s="0" t="n">
        <v>0.0249953</v>
      </c>
      <c r="V28" s="0" t="n">
        <v>0.0161029</v>
      </c>
      <c r="W28" s="0" t="n">
        <v>0.00931348</v>
      </c>
      <c r="X28" s="0" t="n">
        <v>0.00639564</v>
      </c>
      <c r="Y28" s="0" t="n">
        <v>0.007205</v>
      </c>
      <c r="Z28" s="0" t="n">
        <v>0.0115556</v>
      </c>
      <c r="AA28" s="0" t="n">
        <v>0.031375</v>
      </c>
      <c r="AB28" s="0" t="n">
        <v>0.112588</v>
      </c>
      <c r="AC28" s="0" t="n">
        <v>0.342668</v>
      </c>
      <c r="AD28" s="0" t="n">
        <v>0.734458</v>
      </c>
      <c r="AE28" s="0" t="n">
        <v>1.57251</v>
      </c>
      <c r="AF28" s="0" t="n">
        <v>16.8778</v>
      </c>
      <c r="AG28" s="0" t="n">
        <v>0.884003</v>
      </c>
      <c r="AH28" s="0" t="n">
        <v>8.76</v>
      </c>
      <c r="AI28" s="0" t="n">
        <v>-0.04155</v>
      </c>
      <c r="AJ28" s="0" t="n">
        <v>0.92886</v>
      </c>
      <c r="AK28" s="0" t="n">
        <v>0</v>
      </c>
      <c r="AL28" s="0" t="n">
        <v>21.85</v>
      </c>
      <c r="AM28" s="0" t="n">
        <v>20023</v>
      </c>
      <c r="AN28" s="0" t="n">
        <v>4105</v>
      </c>
      <c r="AO28" s="0" t="n">
        <v>0.955036</v>
      </c>
      <c r="AP28" s="0" t="n">
        <v>0.920123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12903</v>
      </c>
      <c r="F29" s="0" t="n">
        <v>0.0520873</v>
      </c>
      <c r="G29" s="0" t="n">
        <v>0.0411682</v>
      </c>
      <c r="H29" s="0" t="n">
        <v>0.0384841</v>
      </c>
      <c r="I29" s="0" t="n">
        <v>0.041387</v>
      </c>
      <c r="J29" s="0" t="n">
        <v>0.055936</v>
      </c>
      <c r="K29" s="0" t="n">
        <v>0.0653209</v>
      </c>
      <c r="L29" s="0" t="n">
        <v>0.0468875</v>
      </c>
      <c r="M29" s="0" t="n">
        <v>0.0594356</v>
      </c>
      <c r="N29" s="0" t="n">
        <v>0.0586052</v>
      </c>
      <c r="O29" s="0" t="n">
        <v>0.0527442</v>
      </c>
      <c r="P29" s="0" t="n">
        <v>0.0546288</v>
      </c>
      <c r="Q29" s="0" t="n">
        <v>0.0417815</v>
      </c>
      <c r="R29" s="0" t="n">
        <v>0.0233292</v>
      </c>
      <c r="S29" s="0" t="n">
        <v>0.0105049</v>
      </c>
      <c r="T29" s="0" t="n">
        <v>0.00493394</v>
      </c>
      <c r="U29" s="0" t="n">
        <v>0.00165633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0177463</v>
      </c>
      <c r="AB29" s="0" t="n">
        <v>0.0114057</v>
      </c>
      <c r="AC29" s="0" t="n">
        <v>0.0983097</v>
      </c>
      <c r="AD29" s="0" t="n">
        <v>0.826983</v>
      </c>
      <c r="AE29" s="0" t="n">
        <v>2.31017</v>
      </c>
      <c r="AF29" s="0" t="n">
        <v>21.6064</v>
      </c>
      <c r="AG29" s="0" t="n">
        <v>0.874346</v>
      </c>
      <c r="AH29" s="0" t="n">
        <v>8.76</v>
      </c>
      <c r="AI29" s="0" t="n">
        <v>-0.04155</v>
      </c>
      <c r="AJ29" s="0" t="n">
        <v>0.92886</v>
      </c>
      <c r="AK29" s="0" t="n">
        <v>0</v>
      </c>
      <c r="AL29" s="0" t="n">
        <v>21.89</v>
      </c>
      <c r="AM29" s="0" t="n">
        <v>20023</v>
      </c>
      <c r="AN29" s="0" t="n">
        <v>4107</v>
      </c>
      <c r="AO29" s="0" t="n">
        <v>0.944603</v>
      </c>
      <c r="AP29" s="0" t="n">
        <v>1.139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30:38Z</dcterms:created>
  <dc:creator/>
  <dc:description/>
  <dc:language>en-US</dc:language>
  <cp:lastModifiedBy>none</cp:lastModifiedBy>
  <dcterms:modified xsi:type="dcterms:W3CDTF">2010-07-20T00:30:38Z</dcterms:modified>
  <cp:revision>0</cp:revision>
  <dc:subject/>
  <dc:title/>
</cp:coreProperties>
</file>