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5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" uniqueCount="2">
  <si>
    <t xml:space="preserve">outlier</t>
  </si>
  <si>
    <t xml:space="preserve">over sca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03142</v>
      </c>
      <c r="AB1" s="0" t="n">
        <v>0.176038</v>
      </c>
      <c r="AC1" s="0" t="n">
        <v>6.98441</v>
      </c>
      <c r="AD1" s="0" t="n">
        <v>29.8551</v>
      </c>
      <c r="AE1" s="0" t="n">
        <v>30.761</v>
      </c>
      <c r="AF1" s="0" t="n">
        <v>71.7732</v>
      </c>
      <c r="AG1" s="0" t="n">
        <v>0.695317</v>
      </c>
      <c r="AH1" s="0" t="n">
        <v>8.77</v>
      </c>
      <c r="AI1" s="0" t="n">
        <v>-0.04155</v>
      </c>
      <c r="AJ1" s="0" t="n">
        <v>0.92999</v>
      </c>
      <c r="AK1" s="0" t="n">
        <v>0</v>
      </c>
      <c r="AL1" s="0" t="n">
        <v>22.29</v>
      </c>
      <c r="AM1" s="0" t="n">
        <v>19814</v>
      </c>
      <c r="AN1" s="0" t="n">
        <v>4743</v>
      </c>
      <c r="AO1" s="0" t="n">
        <v>0.774183</v>
      </c>
      <c r="AP1" s="0" t="n">
        <v>5.11893</v>
      </c>
      <c r="AR1" s="0" t="n">
        <f aca="false">IF(SUM(A1:AF1)&gt;0, SUM(A1:S1), 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.00236923</v>
      </c>
      <c r="U2" s="0" t="n">
        <v>0</v>
      </c>
      <c r="V2" s="0" t="n">
        <v>0</v>
      </c>
      <c r="W2" s="0" t="n">
        <v>0</v>
      </c>
      <c r="X2" s="0" t="n">
        <v>10.6515</v>
      </c>
      <c r="Y2" s="0" t="n">
        <v>0.00241974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2.71344</v>
      </c>
      <c r="AE2" s="0" t="n">
        <v>0</v>
      </c>
      <c r="AF2" s="0" t="n">
        <v>471.656</v>
      </c>
      <c r="AG2" s="0" t="n">
        <v>0.913718</v>
      </c>
      <c r="AH2" s="0" t="n">
        <v>8.77</v>
      </c>
      <c r="AI2" s="0" t="n">
        <v>-0.04032</v>
      </c>
      <c r="AJ2" s="0" t="n">
        <v>0.93225</v>
      </c>
      <c r="AK2" s="0" t="n">
        <v>0</v>
      </c>
      <c r="AL2" s="0" t="n">
        <v>22.25</v>
      </c>
      <c r="AM2" s="0" t="n">
        <v>19814</v>
      </c>
      <c r="AN2" s="0" t="n">
        <v>4744</v>
      </c>
      <c r="AO2" s="0" t="n">
        <v>1.01489</v>
      </c>
      <c r="AP2" s="0" t="n">
        <v>-0.295605</v>
      </c>
      <c r="AR2" s="0" t="n">
        <f aca="false">IF(SUM(A2:AF2)&gt;0, SUM(A2:S2), 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19186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.44571</v>
      </c>
      <c r="K3" s="0" t="n">
        <v>7.62989</v>
      </c>
      <c r="L3" s="0" t="n">
        <v>0</v>
      </c>
      <c r="M3" s="0" t="n">
        <v>0</v>
      </c>
      <c r="N3" s="0" t="n">
        <v>0</v>
      </c>
      <c r="O3" s="0" t="n">
        <v>0.15918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.0237048</v>
      </c>
      <c r="U3" s="0" t="n">
        <v>23.2554</v>
      </c>
      <c r="V3" s="0" t="n">
        <v>0</v>
      </c>
      <c r="W3" s="0" t="n">
        <v>0.0120494</v>
      </c>
      <c r="X3" s="0" t="n">
        <v>0.0397818</v>
      </c>
      <c r="Y3" s="0" t="n">
        <v>2.40909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06523</v>
      </c>
      <c r="AE3" s="0" t="n">
        <v>0</v>
      </c>
      <c r="AF3" s="0" t="n">
        <v>22.5058</v>
      </c>
      <c r="AG3" s="0" t="n">
        <v>0.894403</v>
      </c>
      <c r="AH3" s="0" t="n">
        <v>8.77</v>
      </c>
      <c r="AI3" s="0" t="n">
        <v>-0.04032</v>
      </c>
      <c r="AJ3" s="0" t="n">
        <v>0.93338</v>
      </c>
      <c r="AK3" s="0" t="n">
        <v>0</v>
      </c>
      <c r="AL3" s="0" t="n">
        <v>22.25</v>
      </c>
      <c r="AM3" s="0" t="n">
        <v>19814</v>
      </c>
      <c r="AN3" s="0" t="n">
        <v>4746</v>
      </c>
      <c r="AO3" s="0" t="n">
        <v>0.992234</v>
      </c>
      <c r="AP3" s="0" t="n">
        <v>0.155919</v>
      </c>
      <c r="AR3" s="0" t="n">
        <f aca="false">IF(SUM(A3:AF3)&gt;0, SUM(A3:S3), "over scale")</f>
        <v>9.426642</v>
      </c>
      <c r="AS3" s="0" t="s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413027</v>
      </c>
      <c r="K4" s="0" t="n">
        <v>0.0081086</v>
      </c>
      <c r="L4" s="0" t="n">
        <v>0.00491449</v>
      </c>
      <c r="M4" s="0" t="n">
        <v>0.0025361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58013</v>
      </c>
      <c r="AD4" s="0" t="n">
        <v>1.20768</v>
      </c>
      <c r="AE4" s="0" t="n">
        <v>7.49802</v>
      </c>
      <c r="AF4" s="0" t="n">
        <v>22.6643</v>
      </c>
      <c r="AG4" s="0" t="n">
        <v>0.813432</v>
      </c>
      <c r="AH4" s="0" t="n">
        <v>8.77</v>
      </c>
      <c r="AI4" s="0" t="n">
        <v>-0.04155</v>
      </c>
      <c r="AJ4" s="0" t="n">
        <v>0.93451</v>
      </c>
      <c r="AK4" s="0" t="n">
        <v>0</v>
      </c>
      <c r="AL4" s="0" t="n">
        <v>22.25</v>
      </c>
      <c r="AM4" s="0" t="n">
        <v>19814</v>
      </c>
      <c r="AN4" s="0" t="n">
        <v>4747</v>
      </c>
      <c r="AO4" s="0" t="n">
        <v>0.901315</v>
      </c>
      <c r="AP4" s="0" t="n">
        <v>2.07802</v>
      </c>
      <c r="AR4" s="0" t="n">
        <f aca="false">IF(SUM(A4:AF4)&gt;0, SUM(A4:S4), "over scale")</f>
        <v>0.0196895</v>
      </c>
      <c r="AS4" s="0" t="n">
        <v>0.01968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695785</v>
      </c>
      <c r="AD5" s="0" t="n">
        <v>1.67022</v>
      </c>
      <c r="AE5" s="0" t="n">
        <v>7.16383</v>
      </c>
      <c r="AF5" s="0" t="n">
        <v>36.2915</v>
      </c>
      <c r="AG5" s="0" t="n">
        <v>0.863203</v>
      </c>
      <c r="AH5" s="0" t="n">
        <v>8.77</v>
      </c>
      <c r="AI5" s="0" t="n">
        <v>-0.04155</v>
      </c>
      <c r="AJ5" s="0" t="n">
        <v>0.93451</v>
      </c>
      <c r="AK5" s="0" t="n">
        <v>0</v>
      </c>
      <c r="AL5" s="0" t="n">
        <v>22.29</v>
      </c>
      <c r="AM5" s="0" t="n">
        <v>19814</v>
      </c>
      <c r="AN5" s="0" t="n">
        <v>4748</v>
      </c>
      <c r="AO5" s="0" t="n">
        <v>0.956464</v>
      </c>
      <c r="AP5" s="0" t="n">
        <v>0.890251</v>
      </c>
      <c r="AR5" s="0" t="n">
        <f aca="false">IF(SUM(A5:AF5)&gt;0, SUM(A5:S5), 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56123</v>
      </c>
      <c r="AD6" s="0" t="n">
        <v>0.593993</v>
      </c>
      <c r="AE6" s="0" t="n">
        <v>5.66772</v>
      </c>
      <c r="AF6" s="0" t="n">
        <v>29.1211</v>
      </c>
      <c r="AG6" s="0" t="n">
        <v>0.851318</v>
      </c>
      <c r="AH6" s="0" t="n">
        <v>8.77</v>
      </c>
      <c r="AI6" s="0" t="n">
        <v>-0.04155</v>
      </c>
      <c r="AJ6" s="0" t="n">
        <v>0.93564</v>
      </c>
      <c r="AK6" s="0" t="n">
        <v>0</v>
      </c>
      <c r="AL6" s="0" t="n">
        <v>22.25</v>
      </c>
      <c r="AM6" s="0" t="n">
        <v>19814</v>
      </c>
      <c r="AN6" s="0" t="n">
        <v>4750</v>
      </c>
      <c r="AO6" s="0" t="n">
        <v>0.942154</v>
      </c>
      <c r="AP6" s="0" t="n">
        <v>1.19172</v>
      </c>
      <c r="AR6" s="0" t="n">
        <f aca="false">IF(SUM(A6:AF6)&gt;0, SUM(A6:S6), 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4676</v>
      </c>
      <c r="I7" s="0" t="n">
        <v>0.00227242</v>
      </c>
      <c r="J7" s="0" t="n">
        <v>0.00714059</v>
      </c>
      <c r="K7" s="0" t="n">
        <v>0.00953347</v>
      </c>
      <c r="L7" s="0" t="n">
        <v>0.00384307</v>
      </c>
      <c r="M7" s="0" t="n">
        <v>0.00337467</v>
      </c>
      <c r="N7" s="0" t="n">
        <v>0.0015972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46489</v>
      </c>
      <c r="AC7" s="0" t="n">
        <v>0.115252</v>
      </c>
      <c r="AD7" s="0" t="n">
        <v>1.41214</v>
      </c>
      <c r="AE7" s="0" t="n">
        <v>4.81694</v>
      </c>
      <c r="AF7" s="0" t="n">
        <v>9.09886</v>
      </c>
      <c r="AG7" s="0" t="n">
        <v>0.840918</v>
      </c>
      <c r="AH7" s="0" t="n">
        <v>8.77</v>
      </c>
      <c r="AI7" s="0" t="n">
        <v>-0.04032</v>
      </c>
      <c r="AJ7" s="0" t="n">
        <v>0.93564</v>
      </c>
      <c r="AK7" s="0" t="n">
        <v>0</v>
      </c>
      <c r="AL7" s="0" t="n">
        <v>22.25</v>
      </c>
      <c r="AM7" s="0" t="n">
        <v>19814</v>
      </c>
      <c r="AN7" s="0" t="n">
        <v>4751</v>
      </c>
      <c r="AO7" s="0" t="n">
        <v>0.930645</v>
      </c>
      <c r="AP7" s="0" t="n">
        <v>1.43755</v>
      </c>
      <c r="AR7" s="0" t="n">
        <f aca="false">IF(SUM(A7:AF7)&gt;0, SUM(A7:S7), "over scale")</f>
        <v>0.02922907</v>
      </c>
      <c r="AS7" s="0" t="n">
        <v>0.0292290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6025</v>
      </c>
      <c r="K8" s="0" t="n">
        <v>0.00526793</v>
      </c>
      <c r="L8" s="0" t="n">
        <v>0.00398937</v>
      </c>
      <c r="M8" s="0" t="n">
        <v>0.00276051</v>
      </c>
      <c r="N8" s="0" t="n">
        <v>0.0016336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41872</v>
      </c>
      <c r="AC8" s="0" t="n">
        <v>0.0788146</v>
      </c>
      <c r="AD8" s="0" t="n">
        <v>1.26448</v>
      </c>
      <c r="AE8" s="0" t="n">
        <v>5.67759</v>
      </c>
      <c r="AF8" s="0" t="n">
        <v>42.3373</v>
      </c>
      <c r="AG8" s="0" t="n">
        <v>0.782974</v>
      </c>
      <c r="AH8" s="0" t="n">
        <v>8.77</v>
      </c>
      <c r="AI8" s="0" t="n">
        <v>-0.04155</v>
      </c>
      <c r="AJ8" s="0" t="n">
        <v>0.93451</v>
      </c>
      <c r="AK8" s="0" t="n">
        <v>0</v>
      </c>
      <c r="AL8" s="0" t="n">
        <v>22.25</v>
      </c>
      <c r="AM8" s="0" t="n">
        <v>19814</v>
      </c>
      <c r="AN8" s="0" t="n">
        <v>4753</v>
      </c>
      <c r="AO8" s="0" t="n">
        <v>0.867567</v>
      </c>
      <c r="AP8" s="0" t="n">
        <v>2.84126</v>
      </c>
      <c r="AR8" s="0" t="n">
        <f aca="false">IF(SUM(A8:AF8)&gt;0, SUM(A8:S8), "over scale")</f>
        <v>0.01525396</v>
      </c>
      <c r="AS8" s="0" t="n">
        <v>0.01525396</v>
      </c>
    </row>
    <row r="9" customFormat="false" ht="15" hidden="false" customHeight="false" outlineLevel="0" collapsed="false">
      <c r="A9" s="0" t="n">
        <v>0.0014591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922632</v>
      </c>
      <c r="AH9" s="0" t="n">
        <v>8.77</v>
      </c>
      <c r="AI9" s="0" t="n">
        <v>-0.04155</v>
      </c>
      <c r="AJ9" s="0" t="n">
        <v>0.93564</v>
      </c>
      <c r="AK9" s="0" t="n">
        <v>0</v>
      </c>
      <c r="AL9" s="0" t="n">
        <v>22.25</v>
      </c>
      <c r="AM9" s="0" t="n">
        <v>19814</v>
      </c>
      <c r="AN9" s="0" t="n">
        <v>4754</v>
      </c>
      <c r="AO9" s="0" t="n">
        <v>1.02108</v>
      </c>
      <c r="AP9" s="0" t="n">
        <v>-0.417186</v>
      </c>
      <c r="AR9" s="0" t="n">
        <f aca="false">IF(SUM(A9:AF9)&gt;0, SUM(A9:S9), "over scale")</f>
        <v>0.00145916</v>
      </c>
      <c r="AS9" s="0" t="n">
        <v>0.0014591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476871</v>
      </c>
      <c r="F10" s="0" t="n">
        <v>0.00348104</v>
      </c>
      <c r="G10" s="0" t="n">
        <v>0</v>
      </c>
      <c r="H10" s="0" t="n">
        <v>0</v>
      </c>
      <c r="I10" s="0" t="n">
        <v>0</v>
      </c>
      <c r="J10" s="0" t="n">
        <v>0.0175768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356045</v>
      </c>
      <c r="P10" s="0" t="n">
        <v>0.0132389</v>
      </c>
      <c r="Q10" s="0" t="n">
        <v>0.0130134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907775</v>
      </c>
      <c r="AH10" s="0" t="n">
        <v>8.77</v>
      </c>
      <c r="AI10" s="0" t="n">
        <v>-0.04155</v>
      </c>
      <c r="AJ10" s="0" t="n">
        <v>0.93564</v>
      </c>
      <c r="AK10" s="0" t="n">
        <v>0</v>
      </c>
      <c r="AL10" s="0" t="n">
        <v>22.25</v>
      </c>
      <c r="AM10" s="0" t="n">
        <v>19814</v>
      </c>
      <c r="AN10" s="0" t="n">
        <v>4756</v>
      </c>
      <c r="AO10" s="0" t="n">
        <v>1.00464</v>
      </c>
      <c r="AP10" s="0" t="n">
        <v>-0.0925038</v>
      </c>
      <c r="AR10" s="0" t="n">
        <f aca="false">IF(SUM(A10:AF10)&gt;0, SUM(A10:S10), "over scale")</f>
        <v>0.09855769</v>
      </c>
      <c r="AS10" s="0" t="n">
        <v>0.098557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916689</v>
      </c>
      <c r="AH11" s="0" t="n">
        <v>8.77</v>
      </c>
      <c r="AI11" s="0" t="n">
        <v>-0.04155</v>
      </c>
      <c r="AJ11" s="0" t="n">
        <v>0.93338</v>
      </c>
      <c r="AK11" s="0" t="n">
        <v>0</v>
      </c>
      <c r="AL11" s="0" t="n">
        <v>22.25</v>
      </c>
      <c r="AM11" s="0" t="n">
        <v>19814</v>
      </c>
      <c r="AN11" s="0" t="n">
        <v>4804</v>
      </c>
      <c r="AO11" s="0" t="n">
        <v>1.01696</v>
      </c>
      <c r="AP11" s="0" t="n">
        <v>-0.336313</v>
      </c>
      <c r="AR11" s="0" t="str">
        <f aca="false">IF(SUM(A11:AF11)&gt;0, SUM(A11:S11), "over scale")</f>
        <v>over scale</v>
      </c>
      <c r="AS11" s="0" t="s">
        <v>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99123</v>
      </c>
      <c r="G12" s="0" t="n">
        <v>0.0137478</v>
      </c>
      <c r="H12" s="0" t="n">
        <v>0</v>
      </c>
      <c r="I12" s="0" t="n">
        <v>0</v>
      </c>
      <c r="J12" s="0" t="n">
        <v>0.00217148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0305935</v>
      </c>
      <c r="Q12" s="0" t="n">
        <v>0.0232445</v>
      </c>
      <c r="R12" s="0" t="n">
        <v>0.0128558</v>
      </c>
      <c r="S12" s="0" t="n">
        <v>0.00313223</v>
      </c>
      <c r="T12" s="0" t="n">
        <v>0.0102478</v>
      </c>
      <c r="U12" s="0" t="n">
        <v>0.00630393</v>
      </c>
      <c r="V12" s="0" t="n">
        <v>0.00369647</v>
      </c>
      <c r="W12" s="0" t="n">
        <v>0.032323</v>
      </c>
      <c r="X12" s="0" t="n">
        <v>0.0944292</v>
      </c>
      <c r="Y12" s="0" t="n">
        <v>0.0290242</v>
      </c>
      <c r="Z12" s="0" t="n">
        <v>0.00616141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95146</v>
      </c>
      <c r="AH12" s="0" t="n">
        <v>8.77</v>
      </c>
      <c r="AI12" s="0" t="n">
        <v>-0.04155</v>
      </c>
      <c r="AJ12" s="0" t="n">
        <v>0.93564</v>
      </c>
      <c r="AK12" s="0" t="n">
        <v>0</v>
      </c>
      <c r="AL12" s="0" t="n">
        <v>22.25</v>
      </c>
      <c r="AM12" s="0" t="n">
        <v>19814</v>
      </c>
      <c r="AN12" s="0" t="n">
        <v>4806</v>
      </c>
      <c r="AO12" s="0" t="n">
        <v>0.99066</v>
      </c>
      <c r="AP12" s="0" t="n">
        <v>0.187682</v>
      </c>
      <c r="AR12" s="0" t="n">
        <f aca="false">IF(SUM(A12:AF12)&gt;0, SUM(A12:S12), "over scale")</f>
        <v>0.06120239</v>
      </c>
      <c r="AS12" s="0" t="n">
        <v>0.0612023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66455</v>
      </c>
      <c r="E13" s="0" t="n">
        <v>0.0224613</v>
      </c>
      <c r="F13" s="0" t="n">
        <v>0.00126213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219711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904803</v>
      </c>
      <c r="AH13" s="0" t="n">
        <v>8.77</v>
      </c>
      <c r="AI13" s="0" t="n">
        <v>-0.04155</v>
      </c>
      <c r="AJ13" s="0" t="n">
        <v>0.93564</v>
      </c>
      <c r="AK13" s="0" t="n">
        <v>0</v>
      </c>
      <c r="AL13" s="0" t="n">
        <v>22.25</v>
      </c>
      <c r="AM13" s="0" t="n">
        <v>19814</v>
      </c>
      <c r="AN13" s="0" t="n">
        <v>4807</v>
      </c>
      <c r="AO13" s="0" t="n">
        <v>1.00135</v>
      </c>
      <c r="AP13" s="0" t="n">
        <v>-0.02693</v>
      </c>
      <c r="AR13" s="0" t="n">
        <f aca="false">IF(SUM(A13:AF13)&gt;0, SUM(A13:S13), "over scale")</f>
        <v>0.02858509</v>
      </c>
      <c r="AS13" s="0" t="n">
        <v>0.0285850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550726</v>
      </c>
      <c r="K14" s="0" t="n">
        <v>0.0057737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.00266172</v>
      </c>
      <c r="Q14" s="0" t="n">
        <v>0.00519408</v>
      </c>
      <c r="R14" s="0" t="n">
        <v>0.00229273</v>
      </c>
      <c r="S14" s="0" t="n">
        <v>0.00114787</v>
      </c>
      <c r="T14" s="0" t="n">
        <v>0.00381539</v>
      </c>
      <c r="U14" s="0" t="n">
        <v>0.00474051</v>
      </c>
      <c r="V14" s="0" t="n">
        <v>0.0054518</v>
      </c>
      <c r="W14" s="0" t="n">
        <v>0.0329968</v>
      </c>
      <c r="X14" s="0" t="n">
        <v>0.116189</v>
      </c>
      <c r="Y14" s="0" t="n">
        <v>0.132239</v>
      </c>
      <c r="Z14" s="0" t="n">
        <v>0.267435</v>
      </c>
      <c r="AA14" s="0" t="n">
        <v>0.536201</v>
      </c>
      <c r="AB14" s="0" t="n">
        <v>0.578003</v>
      </c>
      <c r="AC14" s="0" t="n">
        <v>0.760465</v>
      </c>
      <c r="AD14" s="0" t="n">
        <v>0.382894</v>
      </c>
      <c r="AE14" s="0" t="n">
        <v>0.102616</v>
      </c>
      <c r="AF14" s="0" t="n">
        <v>0</v>
      </c>
      <c r="AG14" s="0" t="n">
        <v>0.895889</v>
      </c>
      <c r="AH14" s="0" t="n">
        <v>8.77</v>
      </c>
      <c r="AI14" s="0" t="n">
        <v>-0.04032</v>
      </c>
      <c r="AJ14" s="0" t="n">
        <v>0.93677</v>
      </c>
      <c r="AK14" s="0" t="n">
        <v>0</v>
      </c>
      <c r="AL14" s="0" t="n">
        <v>22.25</v>
      </c>
      <c r="AM14" s="0" t="n">
        <v>19814</v>
      </c>
      <c r="AN14" s="0" t="n">
        <v>4808</v>
      </c>
      <c r="AO14" s="0" t="n">
        <v>0.990286</v>
      </c>
      <c r="AP14" s="0" t="n">
        <v>0.195231</v>
      </c>
      <c r="AR14" s="0" t="n">
        <f aca="false">IF(SUM(A14:AF14)&gt;0, SUM(A14:S14), "over scale")</f>
        <v>0.02257744</v>
      </c>
      <c r="AS14" s="0" t="n">
        <v>0.022577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913718</v>
      </c>
      <c r="AH15" s="0" t="n">
        <v>8.77</v>
      </c>
      <c r="AI15" s="0" t="n">
        <v>-0.04155</v>
      </c>
      <c r="AJ15" s="0" t="n">
        <v>0.93564</v>
      </c>
      <c r="AK15" s="0" t="n">
        <v>0</v>
      </c>
      <c r="AL15" s="0" t="n">
        <v>22.25</v>
      </c>
      <c r="AM15" s="0" t="n">
        <v>19814</v>
      </c>
      <c r="AN15" s="0" t="n">
        <v>4810</v>
      </c>
      <c r="AO15" s="0" t="n">
        <v>1.01121</v>
      </c>
      <c r="AP15" s="0" t="n">
        <v>-0.22301</v>
      </c>
      <c r="AR15" s="0" t="str">
        <f aca="false">IF(SUM(A15:AF15)&gt;0, SUM(A15:S15), "over scale")</f>
        <v>over scale</v>
      </c>
      <c r="AS15" s="0" t="s">
        <v>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45267</v>
      </c>
      <c r="F16" s="0" t="n">
        <v>0.0145922</v>
      </c>
      <c r="G16" s="0" t="n">
        <v>0.00859031</v>
      </c>
      <c r="H16" s="0" t="n">
        <v>0.00209399</v>
      </c>
      <c r="I16" s="0" t="n">
        <v>0.00170478</v>
      </c>
      <c r="J16" s="0" t="n">
        <v>0.0135934</v>
      </c>
      <c r="K16" s="0" t="n">
        <v>0.0106334</v>
      </c>
      <c r="L16" s="0" t="n">
        <v>0.00306324</v>
      </c>
      <c r="M16" s="0" t="n">
        <v>0.00434645</v>
      </c>
      <c r="N16" s="0" t="n">
        <v>0.00145655</v>
      </c>
      <c r="O16" s="0" t="n">
        <v>0.0023950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110677</v>
      </c>
      <c r="AA16" s="0" t="n">
        <v>0.130504</v>
      </c>
      <c r="AB16" s="0" t="n">
        <v>0.513898</v>
      </c>
      <c r="AC16" s="0" t="n">
        <v>1.35442</v>
      </c>
      <c r="AD16" s="0" t="n">
        <v>1.87138</v>
      </c>
      <c r="AE16" s="0" t="n">
        <v>0.294382</v>
      </c>
      <c r="AF16" s="0" t="n">
        <v>0.00352862</v>
      </c>
      <c r="AG16" s="0" t="n">
        <v>0.849832</v>
      </c>
      <c r="AH16" s="0" t="n">
        <v>8.77</v>
      </c>
      <c r="AI16" s="0" t="n">
        <v>-0.04155</v>
      </c>
      <c r="AJ16" s="0" t="n">
        <v>0.93677</v>
      </c>
      <c r="AK16" s="0" t="n">
        <v>0</v>
      </c>
      <c r="AL16" s="0" t="n">
        <v>22.25</v>
      </c>
      <c r="AM16" s="0" t="n">
        <v>19814</v>
      </c>
      <c r="AN16" s="0" t="n">
        <v>4811</v>
      </c>
      <c r="AO16" s="0" t="n">
        <v>0.939376</v>
      </c>
      <c r="AP16" s="0" t="n">
        <v>1.2508</v>
      </c>
      <c r="AR16" s="0" t="n">
        <f aca="false">IF(SUM(A16:AF16)&gt;0, SUM(A16:S16), "over scale")</f>
        <v>0.06392204</v>
      </c>
      <c r="AS16" s="0" t="n">
        <v>0.06392204</v>
      </c>
    </row>
    <row r="17" customFormat="false" ht="15" hidden="false" customHeight="false" outlineLevel="0" collapsed="false">
      <c r="A17" s="0" t="n">
        <v>0.00179917</v>
      </c>
      <c r="B17" s="0" t="n">
        <v>0</v>
      </c>
      <c r="C17" s="0" t="n">
        <v>0</v>
      </c>
      <c r="D17" s="0" t="n">
        <v>0.0189107</v>
      </c>
      <c r="E17" s="0" t="n">
        <v>0</v>
      </c>
      <c r="F17" s="0" t="n">
        <v>0.0126002</v>
      </c>
      <c r="G17" s="0" t="n">
        <v>0.00611433</v>
      </c>
      <c r="H17" s="0" t="n">
        <v>0.00186428</v>
      </c>
      <c r="I17" s="0" t="n">
        <v>0</v>
      </c>
      <c r="J17" s="0" t="n">
        <v>0</v>
      </c>
      <c r="K17" s="0" t="n">
        <v>0.0153284</v>
      </c>
      <c r="L17" s="0" t="n">
        <v>0.0336664</v>
      </c>
      <c r="M17" s="0" t="n">
        <v>0.0130287</v>
      </c>
      <c r="N17" s="0" t="n">
        <v>0.0290814</v>
      </c>
      <c r="O17" s="0" t="n">
        <v>0.0059843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74308</v>
      </c>
      <c r="AA17" s="0" t="n">
        <v>0</v>
      </c>
      <c r="AB17" s="0" t="n">
        <v>8.70372</v>
      </c>
      <c r="AC17" s="0" t="n">
        <v>0</v>
      </c>
      <c r="AD17" s="0" t="n">
        <v>0</v>
      </c>
      <c r="AE17" s="0" t="n">
        <v>2.38241</v>
      </c>
      <c r="AF17" s="0" t="n">
        <v>0</v>
      </c>
      <c r="AG17" s="0" t="n">
        <v>0.84686</v>
      </c>
      <c r="AH17" s="0" t="n">
        <v>8.77</v>
      </c>
      <c r="AI17" s="0" t="n">
        <v>-0.04032</v>
      </c>
      <c r="AJ17" s="0" t="n">
        <v>0.93564</v>
      </c>
      <c r="AK17" s="0" t="n">
        <v>0</v>
      </c>
      <c r="AL17" s="0" t="n">
        <v>22.25</v>
      </c>
      <c r="AM17" s="0" t="n">
        <v>19814</v>
      </c>
      <c r="AN17" s="0" t="n">
        <v>4813</v>
      </c>
      <c r="AO17" s="0" t="n">
        <v>0.937222</v>
      </c>
      <c r="AP17" s="0" t="n">
        <v>1.29671</v>
      </c>
      <c r="AR17" s="0" t="n">
        <f aca="false">IF(SUM(A17:AF17)&gt;0, SUM(A17:S17), "over scale")</f>
        <v>0.13837794</v>
      </c>
      <c r="AS17" s="0" t="n">
        <v>0.13837794</v>
      </c>
    </row>
    <row r="18" customFormat="false" ht="15" hidden="false" customHeight="false" outlineLevel="0" collapsed="false">
      <c r="A18" s="0" t="n">
        <v>0.0178485</v>
      </c>
      <c r="B18" s="0" t="n">
        <v>0.00991152</v>
      </c>
      <c r="C18" s="0" t="n">
        <v>0.0015171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5875</v>
      </c>
      <c r="I18" s="0" t="n">
        <v>0.0056384</v>
      </c>
      <c r="J18" s="0" t="n">
        <v>0.00183063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912232</v>
      </c>
      <c r="AH18" s="0" t="n">
        <v>8.77</v>
      </c>
      <c r="AI18" s="0" t="n">
        <v>-0.04032</v>
      </c>
      <c r="AJ18" s="0" t="n">
        <v>0.93564</v>
      </c>
      <c r="AK18" s="0" t="n">
        <v>0</v>
      </c>
      <c r="AL18" s="0" t="n">
        <v>22.25</v>
      </c>
      <c r="AM18" s="0" t="n">
        <v>19814</v>
      </c>
      <c r="AN18" s="0" t="n">
        <v>4814</v>
      </c>
      <c r="AO18" s="0" t="n">
        <v>1.00957</v>
      </c>
      <c r="AP18" s="0" t="n">
        <v>-0.190463</v>
      </c>
      <c r="AR18" s="0" t="n">
        <f aca="false">IF(SUM(A18:AF18)&gt;0, SUM(A18:S18), "over scale")</f>
        <v>0.03833366</v>
      </c>
      <c r="AS18" s="0" t="n">
        <v>0.03833366</v>
      </c>
    </row>
    <row r="19" customFormat="false" ht="15" hidden="false" customHeight="false" outlineLevel="0" collapsed="false">
      <c r="A19" s="0" t="n">
        <v>0</v>
      </c>
      <c r="B19" s="0" t="n">
        <v>0.00128622</v>
      </c>
      <c r="C19" s="0" t="n">
        <v>0.00465787</v>
      </c>
      <c r="D19" s="0" t="n">
        <v>0.0110211</v>
      </c>
      <c r="E19" s="0" t="n">
        <v>0.00794223</v>
      </c>
      <c r="F19" s="0" t="n">
        <v>0.00216388</v>
      </c>
      <c r="G19" s="0" t="n">
        <v>0.00166803</v>
      </c>
      <c r="H19" s="0" t="n">
        <v>0.00818784</v>
      </c>
      <c r="I19" s="0" t="n">
        <v>0.012531</v>
      </c>
      <c r="J19" s="0" t="n">
        <v>0.00540142</v>
      </c>
      <c r="K19" s="0" t="n">
        <v>0.0108418</v>
      </c>
      <c r="L19" s="0" t="n">
        <v>0.0147612</v>
      </c>
      <c r="M19" s="0" t="n">
        <v>0.00954704</v>
      </c>
      <c r="N19" s="0" t="n">
        <v>0.00819685</v>
      </c>
      <c r="O19" s="0" t="n">
        <v>0.0025763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.00158352</v>
      </c>
      <c r="V19" s="0" t="n">
        <v>0.0151134</v>
      </c>
      <c r="W19" s="0" t="n">
        <v>0.107234</v>
      </c>
      <c r="X19" s="0" t="n">
        <v>0.39227</v>
      </c>
      <c r="Y19" s="0" t="n">
        <v>0.352573</v>
      </c>
      <c r="Z19" s="0" t="n">
        <v>0.372492</v>
      </c>
      <c r="AA19" s="0" t="n">
        <v>0.646483</v>
      </c>
      <c r="AB19" s="0" t="n">
        <v>1.02936</v>
      </c>
      <c r="AC19" s="0" t="n">
        <v>0.00405381</v>
      </c>
      <c r="AD19" s="0" t="n">
        <v>0</v>
      </c>
      <c r="AE19" s="0" t="n">
        <v>0</v>
      </c>
      <c r="AF19" s="0" t="n">
        <v>0</v>
      </c>
      <c r="AG19" s="0" t="n">
        <v>0.835717</v>
      </c>
      <c r="AH19" s="0" t="n">
        <v>8.77</v>
      </c>
      <c r="AI19" s="0" t="n">
        <v>-0.04155</v>
      </c>
      <c r="AJ19" s="0" t="n">
        <v>0.93677</v>
      </c>
      <c r="AK19" s="0" t="n">
        <v>0</v>
      </c>
      <c r="AL19" s="0" t="n">
        <v>22.25</v>
      </c>
      <c r="AM19" s="0" t="n">
        <v>19814</v>
      </c>
      <c r="AN19" s="0" t="n">
        <v>4815</v>
      </c>
      <c r="AO19" s="0" t="n">
        <v>0.923774</v>
      </c>
      <c r="AP19" s="0" t="n">
        <v>1.58575</v>
      </c>
      <c r="AR19" s="0" t="n">
        <f aca="false">IF(SUM(A19:AF19)&gt;0, SUM(A19:S19), "over scale")</f>
        <v>0.10078285</v>
      </c>
      <c r="AS19" s="0" t="n">
        <v>0.10078285</v>
      </c>
    </row>
    <row r="20" customFormat="false" ht="15" hidden="false" customHeight="false" outlineLevel="0" collapsed="false">
      <c r="A20" s="0" t="n">
        <v>0.0144019</v>
      </c>
      <c r="B20" s="0" t="n">
        <v>0.0103772</v>
      </c>
      <c r="C20" s="0" t="n">
        <v>0.0054814</v>
      </c>
      <c r="D20" s="0" t="n">
        <v>0.0015239</v>
      </c>
      <c r="E20" s="0" t="n">
        <v>0</v>
      </c>
      <c r="F20" s="0" t="n">
        <v>0</v>
      </c>
      <c r="G20" s="0" t="n">
        <v>0</v>
      </c>
      <c r="H20" s="0" t="n">
        <v>0.00177945</v>
      </c>
      <c r="I20" s="0" t="n">
        <v>0.00562604</v>
      </c>
      <c r="J20" s="0" t="n">
        <v>0.00441303</v>
      </c>
      <c r="K20" s="0" t="n">
        <v>0.0130877</v>
      </c>
      <c r="L20" s="0" t="n">
        <v>0.0229252</v>
      </c>
      <c r="M20" s="0" t="n">
        <v>0.0202273</v>
      </c>
      <c r="N20" s="0" t="n">
        <v>0.0245689</v>
      </c>
      <c r="O20" s="0" t="n">
        <v>0.0119082</v>
      </c>
      <c r="P20" s="0" t="n">
        <v>0.0104066</v>
      </c>
      <c r="Q20" s="0" t="n">
        <v>0.013322</v>
      </c>
      <c r="R20" s="0" t="n">
        <v>0.0264829</v>
      </c>
      <c r="S20" s="0" t="n">
        <v>0.0451436</v>
      </c>
      <c r="T20" s="0" t="n">
        <v>0.0441024</v>
      </c>
      <c r="U20" s="0" t="n">
        <v>0.021595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885489</v>
      </c>
      <c r="AH20" s="0" t="n">
        <v>8.77</v>
      </c>
      <c r="AI20" s="0" t="n">
        <v>-0.04032</v>
      </c>
      <c r="AJ20" s="0" t="n">
        <v>0.93677</v>
      </c>
      <c r="AK20" s="0" t="n">
        <v>0</v>
      </c>
      <c r="AL20" s="0" t="n">
        <v>22.29</v>
      </c>
      <c r="AM20" s="0" t="n">
        <v>19814</v>
      </c>
      <c r="AN20" s="0" t="n">
        <v>4817</v>
      </c>
      <c r="AO20" s="0" t="n">
        <v>0.97879</v>
      </c>
      <c r="AP20" s="0" t="n">
        <v>0.428762</v>
      </c>
      <c r="AR20" s="0" t="n">
        <f aca="false">IF(SUM(A20:AF20)&gt;0, SUM(A20:S20), "over scale")</f>
        <v>0.23167532</v>
      </c>
      <c r="AS20" s="0" t="n">
        <v>0.2316753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253553</v>
      </c>
      <c r="J21" s="0" t="n">
        <v>0</v>
      </c>
      <c r="K21" s="0" t="n">
        <v>0</v>
      </c>
      <c r="L21" s="0" t="n">
        <v>0</v>
      </c>
      <c r="M21" s="0" t="n">
        <v>0.00248789</v>
      </c>
      <c r="N21" s="0" t="n">
        <v>0</v>
      </c>
      <c r="O21" s="0" t="n">
        <v>0</v>
      </c>
      <c r="P21" s="0" t="n">
        <v>0.035924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902575</v>
      </c>
      <c r="AH21" s="0" t="n">
        <v>8.77</v>
      </c>
      <c r="AI21" s="0" t="n">
        <v>-0.04032</v>
      </c>
      <c r="AJ21" s="0" t="n">
        <v>0.93677</v>
      </c>
      <c r="AK21" s="0" t="n">
        <v>0</v>
      </c>
      <c r="AL21" s="0" t="n">
        <v>22.25</v>
      </c>
      <c r="AM21" s="0" t="n">
        <v>19814</v>
      </c>
      <c r="AN21" s="0" t="n">
        <v>4818</v>
      </c>
      <c r="AO21" s="0" t="n">
        <v>0.997676</v>
      </c>
      <c r="AP21" s="0" t="n">
        <v>0.046531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.00431839</v>
      </c>
      <c r="X22" s="0" t="n">
        <v>0.103203</v>
      </c>
      <c r="Y22" s="0" t="n">
        <v>0.304099</v>
      </c>
      <c r="Z22" s="0" t="n">
        <v>0.756705</v>
      </c>
      <c r="AA22" s="0" t="n">
        <v>3.00089</v>
      </c>
      <c r="AB22" s="0" t="n">
        <v>2.97735</v>
      </c>
      <c r="AC22" s="0" t="n">
        <v>4.22881</v>
      </c>
      <c r="AD22" s="0" t="n">
        <v>5.5397</v>
      </c>
      <c r="AE22" s="0" t="n">
        <v>14.1253</v>
      </c>
      <c r="AF22" s="0" t="n">
        <v>19.503</v>
      </c>
      <c r="AG22" s="0" t="n">
        <v>0.819375</v>
      </c>
      <c r="AH22" s="0" t="n">
        <v>8.77</v>
      </c>
      <c r="AI22" s="0" t="n">
        <v>-0.04032</v>
      </c>
      <c r="AJ22" s="0" t="n">
        <v>0.93677</v>
      </c>
      <c r="AK22" s="0" t="n">
        <v>0</v>
      </c>
      <c r="AL22" s="0" t="n">
        <v>22.25</v>
      </c>
      <c r="AM22" s="0" t="n">
        <v>19814</v>
      </c>
      <c r="AN22" s="0" t="n">
        <v>4820</v>
      </c>
      <c r="AO22" s="0" t="n">
        <v>0.905709</v>
      </c>
      <c r="AP22" s="0" t="n">
        <v>1.98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5:07Z</dcterms:created>
  <dc:creator/>
  <dc:description/>
  <dc:language>en-US</dc:language>
  <cp:lastModifiedBy>none</cp:lastModifiedBy>
  <dcterms:modified xsi:type="dcterms:W3CDTF">2010-07-17T15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