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6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" uniqueCount="2">
  <si>
    <t xml:space="preserve">over scale</t>
  </si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94839</v>
      </c>
      <c r="G1" s="0" t="n">
        <v>0.00369266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2.69182</v>
      </c>
      <c r="Y1" s="0" t="n">
        <v>0</v>
      </c>
      <c r="Z1" s="0" t="n">
        <v>0</v>
      </c>
      <c r="AA1" s="0" t="n">
        <v>2.20291</v>
      </c>
      <c r="AB1" s="0" t="n">
        <v>0</v>
      </c>
      <c r="AC1" s="0" t="n">
        <v>0</v>
      </c>
      <c r="AD1" s="0" t="n">
        <v>0</v>
      </c>
      <c r="AE1" s="0" t="n">
        <v>0.03828</v>
      </c>
      <c r="AF1" s="0" t="n">
        <v>0</v>
      </c>
      <c r="AG1" s="0" t="n">
        <v>0.915204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07</v>
      </c>
      <c r="AM1" s="0" t="n">
        <v>19814</v>
      </c>
      <c r="AN1" s="0" t="n">
        <v>4219</v>
      </c>
      <c r="AO1" s="0" t="n">
        <v>1.01901</v>
      </c>
      <c r="AP1" s="0" t="n">
        <v>-0.376643</v>
      </c>
      <c r="AR1" s="0" t="n">
        <f aca="false">IF(SUM(A1:AF1)&gt;0, SUM(A1:S1), "over scale")</f>
        <v>0.02317656</v>
      </c>
      <c r="AS1" s="0" t="n">
        <v>0.0231765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322228</v>
      </c>
      <c r="Y2" s="0" t="n">
        <v>0.0807743</v>
      </c>
      <c r="Z2" s="0" t="n">
        <v>0.692397</v>
      </c>
      <c r="AA2" s="0" t="n">
        <v>2.20722</v>
      </c>
      <c r="AB2" s="0" t="n">
        <v>3.35774</v>
      </c>
      <c r="AC2" s="0" t="n">
        <v>3.33906</v>
      </c>
      <c r="AD2" s="0" t="n">
        <v>4.30698</v>
      </c>
      <c r="AE2" s="0" t="n">
        <v>5.04465</v>
      </c>
      <c r="AF2" s="0" t="n">
        <v>15.2897</v>
      </c>
      <c r="AG2" s="0" t="n">
        <v>0.883261</v>
      </c>
      <c r="AH2" s="0" t="n">
        <v>8.77</v>
      </c>
      <c r="AI2" s="0" t="n">
        <v>-0.04155</v>
      </c>
      <c r="AJ2" s="0" t="n">
        <v>0.93225</v>
      </c>
      <c r="AK2" s="0" t="n">
        <v>0</v>
      </c>
      <c r="AL2" s="0" t="n">
        <v>22.07</v>
      </c>
      <c r="AM2" s="0" t="n">
        <v>19814</v>
      </c>
      <c r="AN2" s="0" t="n">
        <v>4220</v>
      </c>
      <c r="AO2" s="0" t="n">
        <v>0.98106</v>
      </c>
      <c r="AP2" s="0" t="n">
        <v>0.382426</v>
      </c>
      <c r="AR2" s="0" t="n">
        <f aca="false">IF(SUM(A2:AF2)&gt;0, SUM(A2:S2), 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102613</v>
      </c>
      <c r="D3" s="0" t="n">
        <v>0.0113854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115614</v>
      </c>
      <c r="M3" s="0" t="n">
        <v>0.00193628</v>
      </c>
      <c r="N3" s="0" t="n">
        <v>0</v>
      </c>
      <c r="O3" s="0" t="n">
        <v>0.014981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945043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4746</v>
      </c>
      <c r="AH3" s="0" t="n">
        <v>8.77</v>
      </c>
      <c r="AI3" s="0" t="n">
        <v>-0.04155</v>
      </c>
      <c r="AJ3" s="0" t="n">
        <v>0.93338</v>
      </c>
      <c r="AK3" s="0" t="n">
        <v>0</v>
      </c>
      <c r="AL3" s="0" t="n">
        <v>22.07</v>
      </c>
      <c r="AM3" s="0" t="n">
        <v>19814</v>
      </c>
      <c r="AN3" s="0" t="n">
        <v>4222</v>
      </c>
      <c r="AO3" s="0" t="n">
        <v>0.981521</v>
      </c>
      <c r="AP3" s="0" t="n">
        <v>0.37304</v>
      </c>
      <c r="AR3" s="0" t="n">
        <f aca="false">IF(SUM(A3:AF3)&gt;0, SUM(A3:S3), "over scale")</f>
        <v>0.05012598</v>
      </c>
      <c r="AS3" s="0" t="n">
        <v>0.050125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9565</v>
      </c>
      <c r="H4" s="0" t="n">
        <v>0</v>
      </c>
      <c r="I4" s="0" t="n">
        <v>0</v>
      </c>
      <c r="J4" s="0" t="n">
        <v>0.0081882</v>
      </c>
      <c r="K4" s="0" t="n">
        <v>0.0056665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550177</v>
      </c>
      <c r="Y4" s="0" t="n">
        <v>0.0220117</v>
      </c>
      <c r="Z4" s="0" t="n">
        <v>0.119502</v>
      </c>
      <c r="AA4" s="0" t="n">
        <v>0.472762</v>
      </c>
      <c r="AB4" s="0" t="n">
        <v>0.582956</v>
      </c>
      <c r="AC4" s="0" t="n">
        <v>0.953322</v>
      </c>
      <c r="AD4" s="0" t="n">
        <v>0.815975</v>
      </c>
      <c r="AE4" s="0" t="n">
        <v>0.518709</v>
      </c>
      <c r="AF4" s="0" t="n">
        <v>0.174405</v>
      </c>
      <c r="AG4" s="0" t="n">
        <v>0.883261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07</v>
      </c>
      <c r="AM4" s="0" t="n">
        <v>19814</v>
      </c>
      <c r="AN4" s="0" t="n">
        <v>4223</v>
      </c>
      <c r="AO4" s="0" t="n">
        <v>0.978688</v>
      </c>
      <c r="AP4" s="0" t="n">
        <v>0.430852</v>
      </c>
      <c r="AR4" s="0" t="n">
        <f aca="false">IF(SUM(A4:AF4)&gt;0, SUM(A4:S4), "over scale")</f>
        <v>0.01581126</v>
      </c>
      <c r="AS4" s="0" t="n">
        <v>0.0158112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88818</v>
      </c>
      <c r="G5" s="0" t="n">
        <v>0.00915796</v>
      </c>
      <c r="H5" s="0" t="n">
        <v>0</v>
      </c>
      <c r="I5" s="0" t="n">
        <v>0</v>
      </c>
      <c r="J5" s="0" t="n">
        <v>0.00370919</v>
      </c>
      <c r="K5" s="0" t="n">
        <v>0.00470097</v>
      </c>
      <c r="L5" s="0" t="n">
        <v>0.00128041</v>
      </c>
      <c r="M5" s="0" t="n">
        <v>0.00303899</v>
      </c>
      <c r="N5" s="0" t="n">
        <v>0.00131265</v>
      </c>
      <c r="O5" s="0" t="n">
        <v>0.00324242</v>
      </c>
      <c r="P5" s="0" t="n">
        <v>0.00945471</v>
      </c>
      <c r="Q5" s="0" t="n">
        <v>0.0109194</v>
      </c>
      <c r="R5" s="0" t="n">
        <v>0.0026108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65561</v>
      </c>
      <c r="AA5" s="0" t="n">
        <v>0.0243282</v>
      </c>
      <c r="AB5" s="0" t="n">
        <v>0.105142</v>
      </c>
      <c r="AC5" s="0" t="n">
        <v>0.732997</v>
      </c>
      <c r="AD5" s="0" t="n">
        <v>1.44479</v>
      </c>
      <c r="AE5" s="0" t="n">
        <v>1.04001</v>
      </c>
      <c r="AF5" s="0" t="n">
        <v>0.165099</v>
      </c>
      <c r="AG5" s="0" t="n">
        <v>0.861718</v>
      </c>
      <c r="AH5" s="0" t="n">
        <v>8.77</v>
      </c>
      <c r="AI5" s="0" t="n">
        <v>-0.04032</v>
      </c>
      <c r="AJ5" s="0" t="n">
        <v>0.93112</v>
      </c>
      <c r="AK5" s="0" t="n">
        <v>0</v>
      </c>
      <c r="AL5" s="0" t="n">
        <v>22.07</v>
      </c>
      <c r="AM5" s="0" t="n">
        <v>19814</v>
      </c>
      <c r="AN5" s="0" t="n">
        <v>4231</v>
      </c>
      <c r="AO5" s="0" t="n">
        <v>0.958294</v>
      </c>
      <c r="AP5" s="0" t="n">
        <v>0.852021</v>
      </c>
      <c r="AR5" s="0" t="n">
        <f aca="false">IF(SUM(A5:AF5)&gt;0, SUM(A5:S5), "over scale")</f>
        <v>0.05231572</v>
      </c>
      <c r="AS5" s="0" t="n">
        <v>0.052315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12223</v>
      </c>
      <c r="Z6" s="0" t="n">
        <v>0.0127868</v>
      </c>
      <c r="AA6" s="0" t="n">
        <v>0.045501</v>
      </c>
      <c r="AB6" s="0" t="n">
        <v>0.135298</v>
      </c>
      <c r="AC6" s="0" t="n">
        <v>0.367505</v>
      </c>
      <c r="AD6" s="0" t="n">
        <v>0.814281</v>
      </c>
      <c r="AE6" s="0" t="n">
        <v>1.26269</v>
      </c>
      <c r="AF6" s="0" t="n">
        <v>23.3724</v>
      </c>
      <c r="AG6" s="0" t="n">
        <v>0.87286</v>
      </c>
      <c r="AH6" s="0" t="n">
        <v>8.77</v>
      </c>
      <c r="AI6" s="0" t="n">
        <v>-0.04155</v>
      </c>
      <c r="AJ6" s="0" t="n">
        <v>0.93451</v>
      </c>
      <c r="AK6" s="0" t="n">
        <v>0</v>
      </c>
      <c r="AL6" s="0" t="n">
        <v>22.07</v>
      </c>
      <c r="AM6" s="0" t="n">
        <v>19814</v>
      </c>
      <c r="AN6" s="0" t="n">
        <v>4233</v>
      </c>
      <c r="AO6" s="0" t="n">
        <v>0.967164</v>
      </c>
      <c r="AP6" s="0" t="n">
        <v>0.667741</v>
      </c>
      <c r="AR6" s="0" t="n">
        <f aca="false">IF(SUM(A6:AF6)&gt;0, SUM(A6:S6), 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900763</v>
      </c>
      <c r="K7" s="0" t="n">
        <v>0</v>
      </c>
      <c r="L7" s="0" t="n">
        <v>0.0693961</v>
      </c>
      <c r="M7" s="0" t="n">
        <v>0.0053653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021312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6975</v>
      </c>
      <c r="AH7" s="0" t="n">
        <v>8.77</v>
      </c>
      <c r="AI7" s="0" t="n">
        <v>-0.04155</v>
      </c>
      <c r="AJ7" s="0" t="n">
        <v>0.93338</v>
      </c>
      <c r="AK7" s="0" t="n">
        <v>0</v>
      </c>
      <c r="AL7" s="0" t="n">
        <v>22.11</v>
      </c>
      <c r="AM7" s="0" t="n">
        <v>19814</v>
      </c>
      <c r="AN7" s="0" t="n">
        <v>4234</v>
      </c>
      <c r="AO7" s="0" t="n">
        <v>0.983993</v>
      </c>
      <c r="AP7" s="0" t="n">
        <v>0.322725</v>
      </c>
      <c r="AR7" s="0" t="n">
        <f aca="false">IF(SUM(A7:AF7)&gt;0, SUM(A7:S7), "over scale")</f>
        <v>0.0859003</v>
      </c>
      <c r="AS7" s="0" t="n">
        <v>0.08590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383312</v>
      </c>
      <c r="Z8" s="0" t="n">
        <v>0.0875773</v>
      </c>
      <c r="AA8" s="0" t="n">
        <v>0.469996</v>
      </c>
      <c r="AB8" s="0" t="n">
        <v>0.443887</v>
      </c>
      <c r="AC8" s="0" t="n">
        <v>0.562405</v>
      </c>
      <c r="AD8" s="0" t="n">
        <v>0.776889</v>
      </c>
      <c r="AE8" s="0" t="n">
        <v>1.11317</v>
      </c>
      <c r="AF8" s="0" t="n">
        <v>0.219628</v>
      </c>
      <c r="AG8" s="0" t="n">
        <v>0.903318</v>
      </c>
      <c r="AH8" s="0" t="n">
        <v>8.77</v>
      </c>
      <c r="AI8" s="0" t="n">
        <v>-0.04155</v>
      </c>
      <c r="AJ8" s="0" t="n">
        <v>0.93564</v>
      </c>
      <c r="AK8" s="0" t="n">
        <v>0</v>
      </c>
      <c r="AL8" s="0" t="n">
        <v>22.11</v>
      </c>
      <c r="AM8" s="0" t="n">
        <v>19814</v>
      </c>
      <c r="AN8" s="0" t="n">
        <v>4235</v>
      </c>
      <c r="AO8" s="0" t="n">
        <v>0.999703</v>
      </c>
      <c r="AP8" s="0" t="n">
        <v>0.0059377</v>
      </c>
      <c r="AR8" s="0" t="n">
        <f aca="false">IF(SUM(A8:AF8)&gt;0, SUM(A8:S8), 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233648</v>
      </c>
      <c r="E9" s="0" t="n">
        <v>0.020462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811228</v>
      </c>
      <c r="L9" s="0" t="n">
        <v>0.0037015</v>
      </c>
      <c r="M9" s="0" t="n">
        <v>0.0015122</v>
      </c>
      <c r="N9" s="0" t="n">
        <v>0.0241726</v>
      </c>
      <c r="O9" s="0" t="n">
        <v>0.0082982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135895</v>
      </c>
      <c r="U9" s="0" t="n">
        <v>0.00770243</v>
      </c>
      <c r="V9" s="0" t="n">
        <v>0.0342926</v>
      </c>
      <c r="W9" s="0" t="n">
        <v>0.00221905</v>
      </c>
      <c r="X9" s="0" t="n">
        <v>0</v>
      </c>
      <c r="Y9" s="0" t="n">
        <v>0</v>
      </c>
      <c r="Z9" s="0" t="n">
        <v>0.136472</v>
      </c>
      <c r="AA9" s="0" t="n">
        <v>0</v>
      </c>
      <c r="AB9" s="0" t="n">
        <v>0.0589873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8746</v>
      </c>
      <c r="AH9" s="0" t="n">
        <v>8.77</v>
      </c>
      <c r="AI9" s="0" t="n">
        <v>-0.04155</v>
      </c>
      <c r="AJ9" s="0" t="n">
        <v>0.93451</v>
      </c>
      <c r="AK9" s="0" t="n">
        <v>0</v>
      </c>
      <c r="AL9" s="0" t="n">
        <v>22.07</v>
      </c>
      <c r="AM9" s="0" t="n">
        <v>19814</v>
      </c>
      <c r="AN9" s="0" t="n">
        <v>4237</v>
      </c>
      <c r="AO9" s="0" t="n">
        <v>0.951525</v>
      </c>
      <c r="AP9" s="0" t="n">
        <v>0.993789</v>
      </c>
      <c r="AR9" s="0" t="n">
        <f aca="false">IF(SUM(A9:AF9)&gt;0, SUM(A9:S9), "over scale")</f>
        <v>0.08962367</v>
      </c>
      <c r="AS9" s="0" t="n">
        <v>0.089623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44254</v>
      </c>
      <c r="D10" s="0" t="n">
        <v>0.00979411</v>
      </c>
      <c r="E10" s="0" t="n">
        <v>0.00616383</v>
      </c>
      <c r="F10" s="0" t="n">
        <v>0.00106784</v>
      </c>
      <c r="G10" s="0" t="n">
        <v>0</v>
      </c>
      <c r="H10" s="0" t="n">
        <v>0.00477721</v>
      </c>
      <c r="I10" s="0" t="n">
        <v>0.00737796</v>
      </c>
      <c r="J10" s="0" t="n">
        <v>0.00238467</v>
      </c>
      <c r="K10" s="0" t="n">
        <v>0.005569</v>
      </c>
      <c r="L10" s="0" t="n">
        <v>0.00760348</v>
      </c>
      <c r="M10" s="0" t="n">
        <v>0.00595809</v>
      </c>
      <c r="N10" s="0" t="n">
        <v>0.00745358</v>
      </c>
      <c r="O10" s="0" t="n">
        <v>0.00300187</v>
      </c>
      <c r="P10" s="0" t="n">
        <v>0.00161913</v>
      </c>
      <c r="Q10" s="0" t="n">
        <v>0.00159994</v>
      </c>
      <c r="R10" s="0" t="n">
        <v>0.00315124</v>
      </c>
      <c r="S10" s="0" t="n">
        <v>0.00512895</v>
      </c>
      <c r="T10" s="0" t="n">
        <v>0.0067507</v>
      </c>
      <c r="U10" s="0" t="n">
        <v>0.015936</v>
      </c>
      <c r="V10" s="0" t="n">
        <v>0.0581999</v>
      </c>
      <c r="W10" s="0" t="n">
        <v>0.169323</v>
      </c>
      <c r="X10" s="0" t="n">
        <v>0.367209</v>
      </c>
      <c r="Y10" s="0" t="n">
        <v>0.390463</v>
      </c>
      <c r="Z10" s="0" t="n">
        <v>0.378925</v>
      </c>
      <c r="AA10" s="0" t="n">
        <v>0.187306</v>
      </c>
      <c r="AB10" s="0" t="n">
        <v>0.00523673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30517</v>
      </c>
      <c r="AH10" s="0" t="n">
        <v>8.77</v>
      </c>
      <c r="AI10" s="0" t="n">
        <v>-0.04155</v>
      </c>
      <c r="AJ10" s="0" t="n">
        <v>0.93451</v>
      </c>
      <c r="AK10" s="0" t="n">
        <v>0</v>
      </c>
      <c r="AL10" s="0" t="n">
        <v>22.07</v>
      </c>
      <c r="AM10" s="0" t="n">
        <v>19814</v>
      </c>
      <c r="AN10" s="0" t="n">
        <v>4238</v>
      </c>
      <c r="AO10" s="0" t="n">
        <v>0.920246</v>
      </c>
      <c r="AP10" s="0" t="n">
        <v>1.66228</v>
      </c>
      <c r="AR10" s="0" t="n">
        <f aca="false">IF(SUM(A10:AF10)&gt;0, SUM(A10:S10), "over scale")</f>
        <v>0.07609344</v>
      </c>
      <c r="AS10" s="0" t="n">
        <v>0.076093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05748</v>
      </c>
      <c r="AC11" s="0" t="n">
        <v>0.686692</v>
      </c>
      <c r="AD11" s="0" t="n">
        <v>2.45284</v>
      </c>
      <c r="AE11" s="0" t="n">
        <v>3.19979</v>
      </c>
      <c r="AF11" s="0" t="n">
        <v>4.8853</v>
      </c>
      <c r="AG11" s="0" t="n">
        <v>0.904061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.11</v>
      </c>
      <c r="AM11" s="0" t="n">
        <v>19814</v>
      </c>
      <c r="AN11" s="0" t="n">
        <v>4240</v>
      </c>
      <c r="AO11" s="0" t="n">
        <v>1.00174</v>
      </c>
      <c r="AP11" s="0" t="n">
        <v>-0.0346721</v>
      </c>
      <c r="AR11" s="0" t="n">
        <f aca="false">IF(SUM(A11:AF11)&gt;0, SUM(A11:S11), 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41142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0774</v>
      </c>
      <c r="AC12" s="0" t="n">
        <v>0.152035</v>
      </c>
      <c r="AD12" s="0" t="n">
        <v>0.745682</v>
      </c>
      <c r="AE12" s="0" t="n">
        <v>0.963634</v>
      </c>
      <c r="AF12" s="0" t="n">
        <v>2.91851</v>
      </c>
      <c r="AG12" s="0" t="n">
        <v>0.892175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07</v>
      </c>
      <c r="AM12" s="0" t="n">
        <v>19814</v>
      </c>
      <c r="AN12" s="0" t="n">
        <v>4248</v>
      </c>
      <c r="AO12" s="0" t="n">
        <v>0.990962</v>
      </c>
      <c r="AP12" s="0" t="n">
        <v>0.181587</v>
      </c>
      <c r="AR12" s="0" t="n">
        <f aca="false">IF(SUM(A12:AF12)&gt;0, SUM(A12:S12), "over scale")</f>
        <v>0.00141142</v>
      </c>
      <c r="AS12" s="0" t="n">
        <v>0.0014114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33611</v>
      </c>
      <c r="AD13" s="0" t="n">
        <v>0.162735</v>
      </c>
      <c r="AE13" s="0" t="n">
        <v>0.638034</v>
      </c>
      <c r="AF13" s="0" t="n">
        <v>9.48887</v>
      </c>
      <c r="AG13" s="0" t="n">
        <v>0.896632</v>
      </c>
      <c r="AH13" s="0" t="n">
        <v>8.77</v>
      </c>
      <c r="AI13" s="0" t="n">
        <v>-0.04155</v>
      </c>
      <c r="AJ13" s="0" t="n">
        <v>0.93451</v>
      </c>
      <c r="AK13" s="0" t="n">
        <v>0</v>
      </c>
      <c r="AL13" s="0" t="n">
        <v>22.11</v>
      </c>
      <c r="AM13" s="0" t="n">
        <v>19814</v>
      </c>
      <c r="AN13" s="0" t="n">
        <v>4250</v>
      </c>
      <c r="AO13" s="0" t="n">
        <v>0.993504</v>
      </c>
      <c r="AP13" s="0" t="n">
        <v>0.130345</v>
      </c>
      <c r="AR13" s="0" t="n">
        <f aca="false">IF(SUM(A13:AF13)&gt;0, SUM(A13:S13), "over scale")</f>
        <v>0</v>
      </c>
      <c r="AS13" s="0" t="n">
        <v>0</v>
      </c>
    </row>
    <row r="14" customFormat="false" ht="15" hidden="false" customHeight="false" outlineLevel="0" collapsed="false">
      <c r="A14" s="0" t="n">
        <v>0.0147167</v>
      </c>
      <c r="B14" s="0" t="n">
        <v>0</v>
      </c>
      <c r="C14" s="0" t="n">
        <v>0</v>
      </c>
      <c r="D14" s="0" t="n">
        <v>0.024933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147514</v>
      </c>
      <c r="M14" s="0" t="n">
        <v>0</v>
      </c>
      <c r="N14" s="0" t="n">
        <v>0</v>
      </c>
      <c r="O14" s="0" t="n">
        <v>0.00110355</v>
      </c>
      <c r="P14" s="0" t="n">
        <v>0.040158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23453</v>
      </c>
      <c r="AB14" s="0" t="n">
        <v>2.17259</v>
      </c>
      <c r="AC14" s="0" t="n">
        <v>0.327133</v>
      </c>
      <c r="AD14" s="0" t="n">
        <v>0</v>
      </c>
      <c r="AE14" s="0" t="n">
        <v>0</v>
      </c>
      <c r="AF14" s="0" t="n">
        <v>0</v>
      </c>
      <c r="AG14" s="0" t="n">
        <v>0.882518</v>
      </c>
      <c r="AH14" s="0" t="n">
        <v>8.77</v>
      </c>
      <c r="AI14" s="0" t="n">
        <v>-0.04155</v>
      </c>
      <c r="AJ14" s="0" t="n">
        <v>0.93564</v>
      </c>
      <c r="AK14" s="0" t="n">
        <v>0</v>
      </c>
      <c r="AL14" s="0" t="n">
        <v>22.11</v>
      </c>
      <c r="AM14" s="0" t="n">
        <v>19814</v>
      </c>
      <c r="AN14" s="0" t="n">
        <v>4251</v>
      </c>
      <c r="AO14" s="0" t="n">
        <v>0.976684</v>
      </c>
      <c r="AP14" s="0" t="n">
        <v>0.471849</v>
      </c>
      <c r="AR14" s="0" t="n">
        <f aca="false">IF(SUM(A14:AF14)&gt;0, SUM(A14:S14), "over scale")</f>
        <v>0.09566285</v>
      </c>
      <c r="AS14" s="0" t="n">
        <v>0.0956628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04061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07</v>
      </c>
      <c r="AM15" s="0" t="n">
        <v>19814</v>
      </c>
      <c r="AN15" s="0" t="n">
        <v>4252</v>
      </c>
      <c r="AO15" s="0" t="n">
        <v>1.00053</v>
      </c>
      <c r="AP15" s="0" t="n">
        <v>-0.0105029</v>
      </c>
      <c r="AR15" s="0" t="str">
        <f aca="false">IF(SUM(A15:AF15)&gt;0, SUM(A15:S15), "over scale")</f>
        <v>over scale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48211</v>
      </c>
      <c r="G16" s="0" t="n">
        <v>0.00883484</v>
      </c>
      <c r="H16" s="0" t="n">
        <v>0</v>
      </c>
      <c r="I16" s="0" t="n">
        <v>0</v>
      </c>
      <c r="J16" s="0" t="n">
        <v>0.00169502</v>
      </c>
      <c r="K16" s="0" t="n">
        <v>0.0010317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338198</v>
      </c>
      <c r="Q16" s="0" t="n">
        <v>0.00606989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20372</v>
      </c>
      <c r="AB16" s="0" t="n">
        <v>0.0688083</v>
      </c>
      <c r="AC16" s="0" t="n">
        <v>0.551526</v>
      </c>
      <c r="AD16" s="0" t="n">
        <v>0.656551</v>
      </c>
      <c r="AE16" s="0" t="n">
        <v>0.026005</v>
      </c>
      <c r="AF16" s="0" t="n">
        <v>0</v>
      </c>
      <c r="AG16" s="0" t="n">
        <v>0.884746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11</v>
      </c>
      <c r="AM16" s="0" t="n">
        <v>19814</v>
      </c>
      <c r="AN16" s="0" t="n">
        <v>4300</v>
      </c>
      <c r="AO16" s="0" t="n">
        <v>0.982711</v>
      </c>
      <c r="AP16" s="0" t="n">
        <v>0.348812</v>
      </c>
      <c r="AR16" s="0" t="n">
        <f aca="false">IF(SUM(A16:AF16)&gt;0, SUM(A16:S16), "over scale")</f>
        <v>0.02849555</v>
      </c>
      <c r="AS16" s="0" t="n">
        <v>0.02849555</v>
      </c>
    </row>
    <row r="17" customFormat="false" ht="15" hidden="false" customHeight="false" outlineLevel="0" collapsed="false">
      <c r="A17" s="0" t="n">
        <v>0.00868998</v>
      </c>
      <c r="B17" s="0" t="n">
        <v>0.024258</v>
      </c>
      <c r="C17" s="0" t="n">
        <v>0.00114918</v>
      </c>
      <c r="D17" s="0" t="n">
        <v>0</v>
      </c>
      <c r="E17" s="0" t="n">
        <v>0</v>
      </c>
      <c r="F17" s="0" t="n">
        <v>0.00271204</v>
      </c>
      <c r="G17" s="0" t="n">
        <v>0</v>
      </c>
      <c r="H17" s="0" t="n">
        <v>0</v>
      </c>
      <c r="I17" s="0" t="n">
        <v>0</v>
      </c>
      <c r="J17" s="0" t="n">
        <v>0.0201505</v>
      </c>
      <c r="K17" s="0" t="n">
        <v>0</v>
      </c>
      <c r="L17" s="0" t="n">
        <v>0</v>
      </c>
      <c r="M17" s="0" t="n">
        <v>0</v>
      </c>
      <c r="N17" s="0" t="n">
        <v>0.014768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74346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.11</v>
      </c>
      <c r="AM17" s="0" t="n">
        <v>19814</v>
      </c>
      <c r="AN17" s="0" t="n">
        <v>4301</v>
      </c>
      <c r="AO17" s="0" t="n">
        <v>0.96881</v>
      </c>
      <c r="AP17" s="0" t="n">
        <v>0.633728</v>
      </c>
      <c r="AR17" s="0" t="n">
        <f aca="false">IF(SUM(A17:AF17)&gt;0, SUM(A17:S17), "over scale")</f>
        <v>0.0717285</v>
      </c>
      <c r="AS17" s="0" t="n">
        <v>0.07172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525265</v>
      </c>
      <c r="D18" s="0" t="n">
        <v>0.00595779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.0369689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24344</v>
      </c>
      <c r="AC18" s="0" t="n">
        <v>0</v>
      </c>
      <c r="AD18" s="0" t="n">
        <v>0.652802</v>
      </c>
      <c r="AE18" s="0" t="n">
        <v>0.0438654</v>
      </c>
      <c r="AF18" s="0" t="n">
        <v>0</v>
      </c>
      <c r="AG18" s="0" t="n">
        <v>0.916689</v>
      </c>
      <c r="AH18" s="0" t="n">
        <v>8.77</v>
      </c>
      <c r="AI18" s="0" t="n">
        <v>-0.04032</v>
      </c>
      <c r="AJ18" s="0" t="n">
        <v>0.93677</v>
      </c>
      <c r="AK18" s="0" t="n">
        <v>0</v>
      </c>
      <c r="AL18" s="0" t="n">
        <v>22.11</v>
      </c>
      <c r="AM18" s="0" t="n">
        <v>19814</v>
      </c>
      <c r="AN18" s="0" t="n">
        <v>4303</v>
      </c>
      <c r="AO18" s="0" t="n">
        <v>1.01328</v>
      </c>
      <c r="AP18" s="0" t="n">
        <v>-0.263805</v>
      </c>
      <c r="AR18" s="0" t="n">
        <f aca="false">IF(SUM(A18:AF18)&gt;0, SUM(A18:S18), "over scale")</f>
        <v>0.05848429</v>
      </c>
      <c r="AS18" s="0" t="n">
        <v>0.058484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1.43618</v>
      </c>
      <c r="F19" s="0" t="n">
        <v>0.237692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303377</v>
      </c>
      <c r="AF19" s="0" t="n">
        <v>0</v>
      </c>
      <c r="AG19" s="0" t="n">
        <v>0.910746</v>
      </c>
      <c r="AH19" s="0" t="n">
        <v>8.77</v>
      </c>
      <c r="AI19" s="0" t="n">
        <v>-0.04032</v>
      </c>
      <c r="AJ19" s="0" t="n">
        <v>0.93564</v>
      </c>
      <c r="AK19" s="0" t="n">
        <v>0</v>
      </c>
      <c r="AL19" s="0" t="n">
        <v>22.07</v>
      </c>
      <c r="AM19" s="0" t="n">
        <v>19814</v>
      </c>
      <c r="AN19" s="0" t="n">
        <v>4304</v>
      </c>
      <c r="AO19" s="0" t="n">
        <v>1.00792</v>
      </c>
      <c r="AP19" s="0" t="n">
        <v>-0.157863</v>
      </c>
      <c r="AR19" s="0" t="n">
        <f aca="false">IF(SUM(A19:AF19)&gt;0, SUM(A19:S19), "over scale")</f>
        <v>1.673872</v>
      </c>
      <c r="AS19" s="0" t="s">
        <v>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922632</v>
      </c>
      <c r="AH20" s="0" t="n">
        <v>8.77</v>
      </c>
      <c r="AI20" s="0" t="n">
        <v>-0.04032</v>
      </c>
      <c r="AJ20" s="0" t="n">
        <v>0.93564</v>
      </c>
      <c r="AK20" s="0" t="n">
        <v>0</v>
      </c>
      <c r="AL20" s="0" t="n">
        <v>22.11</v>
      </c>
      <c r="AM20" s="0" t="n">
        <v>19814</v>
      </c>
      <c r="AN20" s="0" t="n">
        <v>4305</v>
      </c>
      <c r="AO20" s="0" t="n">
        <v>1.02108</v>
      </c>
      <c r="AP20" s="0" t="n">
        <v>-0.417186</v>
      </c>
      <c r="AR20" s="0" t="str">
        <f aca="false">IF(SUM(A20:AF20)&gt;0, SUM(A20:S20), "over scale")</f>
        <v>over scale</v>
      </c>
      <c r="AS20" s="0" t="s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359427</v>
      </c>
      <c r="H21" s="0" t="n">
        <v>0</v>
      </c>
      <c r="I21" s="0" t="n">
        <v>0</v>
      </c>
      <c r="J21" s="0" t="n">
        <v>0.00646295</v>
      </c>
      <c r="K21" s="0" t="n">
        <v>0.0020192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4914</v>
      </c>
      <c r="AD21" s="0" t="n">
        <v>0.177102</v>
      </c>
      <c r="AE21" s="0" t="n">
        <v>1.91863</v>
      </c>
      <c r="AF21" s="0" t="n">
        <v>2.83569</v>
      </c>
      <c r="AG21" s="0" t="n">
        <v>0.881032</v>
      </c>
      <c r="AH21" s="0" t="n">
        <v>8.77</v>
      </c>
      <c r="AI21" s="0" t="n">
        <v>-0.04155</v>
      </c>
      <c r="AJ21" s="0" t="n">
        <v>0.93338</v>
      </c>
      <c r="AK21" s="0" t="n">
        <v>0</v>
      </c>
      <c r="AL21" s="0" t="n">
        <v>22.11</v>
      </c>
      <c r="AM21" s="0" t="n">
        <v>19814</v>
      </c>
      <c r="AN21" s="0" t="n">
        <v>4313</v>
      </c>
      <c r="AO21" s="0" t="n">
        <v>0.9774</v>
      </c>
      <c r="AP21" s="0" t="n">
        <v>0.4571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410566</v>
      </c>
      <c r="K22" s="0" t="n">
        <v>0.00286517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57614</v>
      </c>
      <c r="AD22" s="0" t="n">
        <v>0.385857</v>
      </c>
      <c r="AE22" s="0" t="n">
        <v>2.06454</v>
      </c>
      <c r="AF22" s="0" t="n">
        <v>14.1958</v>
      </c>
      <c r="AG22" s="0" t="n">
        <v>0.84166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11</v>
      </c>
      <c r="AM22" s="0" t="n">
        <v>19814</v>
      </c>
      <c r="AN22" s="0" t="n">
        <v>4315</v>
      </c>
      <c r="AO22" s="0" t="n">
        <v>0.932593</v>
      </c>
      <c r="AP22" s="0" t="n">
        <v>1.39572</v>
      </c>
    </row>
    <row r="23" customFormat="false" ht="15" hidden="false" customHeight="false" outlineLevel="0" collapsed="false">
      <c r="A23" s="0" t="n">
        <v>0.0148006</v>
      </c>
      <c r="B23" s="0" t="n">
        <v>0.0511349</v>
      </c>
      <c r="C23" s="0" t="n">
        <v>0.168453</v>
      </c>
      <c r="D23" s="0" t="n">
        <v>0.140542</v>
      </c>
      <c r="E23" s="0" t="n">
        <v>0.0058784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3.05149</v>
      </c>
      <c r="Y23" s="0" t="n">
        <v>11.5169</v>
      </c>
      <c r="Z23" s="0" t="n">
        <v>0.391701</v>
      </c>
      <c r="AA23" s="0" t="n">
        <v>0.00110638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890689</v>
      </c>
      <c r="AH23" s="0" t="n">
        <v>8.77</v>
      </c>
      <c r="AI23" s="0" t="n">
        <v>-0.04032</v>
      </c>
      <c r="AJ23" s="0" t="n">
        <v>0.93564</v>
      </c>
      <c r="AK23" s="0" t="n">
        <v>0</v>
      </c>
      <c r="AL23" s="0" t="n">
        <v>22.11</v>
      </c>
      <c r="AM23" s="0" t="n">
        <v>19814</v>
      </c>
      <c r="AN23" s="0" t="n">
        <v>4316</v>
      </c>
      <c r="AO23" s="0" t="n">
        <v>0.985727</v>
      </c>
      <c r="AP23" s="0" t="n">
        <v>0.28751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107067</v>
      </c>
      <c r="I24" s="0" t="n">
        <v>0.030427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906289</v>
      </c>
      <c r="AH24" s="0" t="n">
        <v>8.77</v>
      </c>
      <c r="AI24" s="0" t="n">
        <v>-0.04032</v>
      </c>
      <c r="AJ24" s="0" t="n">
        <v>0.93564</v>
      </c>
      <c r="AK24" s="0" t="n">
        <v>0</v>
      </c>
      <c r="AL24" s="0" t="n">
        <v>22.11</v>
      </c>
      <c r="AM24" s="0" t="n">
        <v>19814</v>
      </c>
      <c r="AN24" s="0" t="n">
        <v>4317</v>
      </c>
      <c r="AO24" s="0" t="n">
        <v>1.00299</v>
      </c>
      <c r="AP24" s="0" t="n">
        <v>-0.0597438</v>
      </c>
    </row>
    <row r="25" customFormat="false" ht="15" hidden="false" customHeight="false" outlineLevel="0" collapsed="false">
      <c r="A25" s="0" t="n">
        <v>0</v>
      </c>
      <c r="B25" s="0" t="n">
        <v>0.00371141</v>
      </c>
      <c r="C25" s="0" t="n">
        <v>0.00699408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25836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904803</v>
      </c>
      <c r="AH25" s="0" t="n">
        <v>8.77</v>
      </c>
      <c r="AI25" s="0" t="n">
        <v>-0.04032</v>
      </c>
      <c r="AJ25" s="0" t="n">
        <v>0.93564</v>
      </c>
      <c r="AK25" s="0" t="n">
        <v>0</v>
      </c>
      <c r="AL25" s="0" t="n">
        <v>22.11</v>
      </c>
      <c r="AM25" s="0" t="n">
        <v>19814</v>
      </c>
      <c r="AN25" s="0" t="n">
        <v>4319</v>
      </c>
      <c r="AO25" s="0" t="n">
        <v>1.00135</v>
      </c>
      <c r="AP25" s="0" t="n">
        <v>-0.0269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919661</v>
      </c>
      <c r="AH26" s="0" t="n">
        <v>8.77</v>
      </c>
      <c r="AI26" s="0" t="n">
        <v>-0.04155</v>
      </c>
      <c r="AJ26" s="0" t="n">
        <v>0.93564</v>
      </c>
      <c r="AK26" s="0" t="n">
        <v>0</v>
      </c>
      <c r="AL26" s="0" t="n">
        <v>22.11</v>
      </c>
      <c r="AM26" s="0" t="n">
        <v>19814</v>
      </c>
      <c r="AN26" s="0" t="n">
        <v>4320</v>
      </c>
      <c r="AO26" s="0" t="n">
        <v>1.01779</v>
      </c>
      <c r="AP26" s="0" t="n">
        <v>-0.3526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916689</v>
      </c>
      <c r="AH27" s="0" t="n">
        <v>8.77</v>
      </c>
      <c r="AI27" s="0" t="n">
        <v>-0.04032</v>
      </c>
      <c r="AJ27" s="0" t="n">
        <v>0.93564</v>
      </c>
      <c r="AK27" s="0" t="n">
        <v>0</v>
      </c>
      <c r="AL27" s="0" t="n">
        <v>22.11</v>
      </c>
      <c r="AM27" s="0" t="n">
        <v>19814</v>
      </c>
      <c r="AN27" s="0" t="n">
        <v>4322</v>
      </c>
      <c r="AO27" s="0" t="n">
        <v>1.0145</v>
      </c>
      <c r="AP27" s="0" t="n">
        <v>-0.287945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919661</v>
      </c>
      <c r="AH28" s="0" t="n">
        <v>8.77</v>
      </c>
      <c r="AI28" s="0" t="n">
        <v>-0.04032</v>
      </c>
      <c r="AJ28" s="0" t="n">
        <v>0.93338</v>
      </c>
      <c r="AK28" s="0" t="n">
        <v>0</v>
      </c>
      <c r="AL28" s="0" t="n">
        <v>22.11</v>
      </c>
      <c r="AM28" s="0" t="n">
        <v>19814</v>
      </c>
      <c r="AN28" s="0" t="n">
        <v>4330</v>
      </c>
      <c r="AO28" s="0" t="n">
        <v>1.02025</v>
      </c>
      <c r="AP28" s="0" t="n">
        <v>-0.4010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5:39Z</dcterms:created>
  <dc:creator/>
  <dc:description/>
  <dc:language>en-US</dc:language>
  <cp:lastModifiedBy>none</cp:lastModifiedBy>
  <dcterms:modified xsi:type="dcterms:W3CDTF">2010-07-17T15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