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109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111155</v>
      </c>
      <c r="E1" s="0" t="n">
        <v>0</v>
      </c>
      <c r="F1" s="0" t="n">
        <v>0</v>
      </c>
      <c r="G1" s="0" t="n">
        <v>0</v>
      </c>
      <c r="H1" s="0" t="n">
        <v>0.559641</v>
      </c>
      <c r="I1" s="0" t="n">
        <v>0</v>
      </c>
      <c r="J1" s="0" t="n">
        <v>0</v>
      </c>
      <c r="K1" s="0" t="n">
        <v>0.0623741</v>
      </c>
      <c r="L1" s="0" t="n">
        <v>0.0393153</v>
      </c>
      <c r="M1" s="0" t="n">
        <v>0</v>
      </c>
      <c r="N1" s="0" t="n">
        <v>0</v>
      </c>
      <c r="O1" s="0" t="n">
        <v>0.528672</v>
      </c>
      <c r="P1" s="0" t="n">
        <v>0.861947</v>
      </c>
      <c r="Q1" s="0" t="n">
        <v>0.134219</v>
      </c>
      <c r="R1" s="0" t="n">
        <v>0.0423905</v>
      </c>
      <c r="S1" s="0" t="n">
        <v>0.00289684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195457</v>
      </c>
      <c r="AE1" s="0" t="n">
        <v>0</v>
      </c>
      <c r="AF1" s="0" t="n">
        <v>0</v>
      </c>
      <c r="AG1" s="0" t="n">
        <v>0.866918</v>
      </c>
      <c r="AH1" s="0" t="n">
        <v>8.77</v>
      </c>
      <c r="AI1" s="0" t="n">
        <v>-0.04155</v>
      </c>
      <c r="AJ1" s="0" t="n">
        <v>0.92547</v>
      </c>
      <c r="AK1" s="0" t="n">
        <v>0</v>
      </c>
      <c r="AL1" s="0" t="n">
        <v>22.14</v>
      </c>
      <c r="AM1" s="0" t="n">
        <v>19814</v>
      </c>
      <c r="AN1" s="0" t="n">
        <v>1915</v>
      </c>
      <c r="AO1" s="0" t="n">
        <v>0.969962</v>
      </c>
      <c r="AP1" s="0" t="n">
        <v>0.609965</v>
      </c>
      <c r="AR1" s="0" t="n">
        <f aca="false">IF(SUM(A1:AF1)&gt;0, SUM(A1:S1), "over scale")</f>
        <v>2.34261074</v>
      </c>
      <c r="AS1" s="0" t="n">
        <v>2.3426107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.0227982</v>
      </c>
      <c r="D2" s="0" t="n">
        <v>0.101495</v>
      </c>
      <c r="E2" s="0" t="n">
        <v>0.0510252</v>
      </c>
      <c r="F2" s="0" t="n">
        <v>0.0067249</v>
      </c>
      <c r="G2" s="0" t="n">
        <v>0</v>
      </c>
      <c r="H2" s="0" t="n">
        <v>0</v>
      </c>
      <c r="I2" s="0" t="n">
        <v>0</v>
      </c>
      <c r="J2" s="0" t="n">
        <v>0.102481</v>
      </c>
      <c r="K2" s="0" t="n">
        <v>0.0671093</v>
      </c>
      <c r="L2" s="0" t="n">
        <v>0.215028</v>
      </c>
      <c r="M2" s="0" t="n">
        <v>0.00518839</v>
      </c>
      <c r="N2" s="0" t="n">
        <v>0</v>
      </c>
      <c r="O2" s="0" t="n">
        <v>0</v>
      </c>
      <c r="P2" s="0" t="n">
        <v>0.00830415</v>
      </c>
      <c r="Q2" s="0" t="n">
        <v>0</v>
      </c>
      <c r="R2" s="0" t="n">
        <v>0</v>
      </c>
      <c r="S2" s="0" t="n">
        <v>0.165466</v>
      </c>
      <c r="T2" s="0" t="n">
        <v>0.112944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866506</v>
      </c>
      <c r="AE2" s="0" t="n">
        <v>0</v>
      </c>
      <c r="AF2" s="0" t="n">
        <v>0</v>
      </c>
      <c r="AG2" s="0" t="n">
        <v>0.875089</v>
      </c>
      <c r="AH2" s="0" t="n">
        <v>8.77</v>
      </c>
      <c r="AI2" s="0" t="n">
        <v>-0.04155</v>
      </c>
      <c r="AJ2" s="0" t="n">
        <v>0.92547</v>
      </c>
      <c r="AK2" s="0" t="n">
        <v>0</v>
      </c>
      <c r="AL2" s="0" t="n">
        <v>22.11</v>
      </c>
      <c r="AM2" s="0" t="n">
        <v>19814</v>
      </c>
      <c r="AN2" s="0" t="n">
        <v>1923</v>
      </c>
      <c r="AO2" s="0" t="n">
        <v>0.979105</v>
      </c>
      <c r="AP2" s="0" t="n">
        <v>0.42233</v>
      </c>
      <c r="AR2" s="0" t="n">
        <f aca="false">IF(SUM(A2:AF2)&gt;0, SUM(A2:S2), "over scale")</f>
        <v>0.74562014</v>
      </c>
      <c r="AS2" s="0" t="n">
        <v>0.7456201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39796</v>
      </c>
      <c r="D3" s="0" t="n">
        <v>0</v>
      </c>
      <c r="E3" s="0" t="n">
        <v>0.0312268</v>
      </c>
      <c r="F3" s="0" t="n">
        <v>0.0649703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.116437</v>
      </c>
      <c r="L3" s="0" t="n">
        <v>0.0326404</v>
      </c>
      <c r="M3" s="0" t="n">
        <v>0</v>
      </c>
      <c r="N3" s="0" t="n">
        <v>0.0190995</v>
      </c>
      <c r="O3" s="0" t="n">
        <v>0</v>
      </c>
      <c r="P3" s="0" t="n">
        <v>0</v>
      </c>
      <c r="Q3" s="0" t="n">
        <v>0</v>
      </c>
      <c r="R3" s="0" t="n">
        <v>0.155223</v>
      </c>
      <c r="S3" s="0" t="n">
        <v>0.109724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252323</v>
      </c>
      <c r="AE3" s="0" t="n">
        <v>0.0734161</v>
      </c>
      <c r="AF3" s="0" t="n">
        <v>0</v>
      </c>
      <c r="AG3" s="0" t="n">
        <v>0.898118</v>
      </c>
      <c r="AH3" s="0" t="n">
        <v>8.76</v>
      </c>
      <c r="AI3" s="0" t="n">
        <v>-0.04155</v>
      </c>
      <c r="AJ3" s="0" t="n">
        <v>0.92773</v>
      </c>
      <c r="AK3" s="0" t="n">
        <v>0</v>
      </c>
      <c r="AL3" s="0" t="n">
        <v>22.11</v>
      </c>
      <c r="AM3" s="0" t="n">
        <v>19814</v>
      </c>
      <c r="AN3" s="0" t="n">
        <v>1924</v>
      </c>
      <c r="AO3" s="0" t="n">
        <v>1.00242</v>
      </c>
      <c r="AP3" s="0" t="n">
        <v>-0.048399</v>
      </c>
      <c r="AR3" s="0" t="n">
        <f aca="false">IF(SUM(A3:AF3)&gt;0, SUM(A3:S3), "over scale")</f>
        <v>0.569117</v>
      </c>
      <c r="AS3" s="0" t="n">
        <v>0.569117</v>
      </c>
    </row>
    <row r="4" customFormat="false" ht="15" hidden="false" customHeight="false" outlineLevel="0" collapsed="false">
      <c r="A4" s="0" t="n">
        <v>0.0040188</v>
      </c>
      <c r="B4" s="0" t="n">
        <v>0.00593992</v>
      </c>
      <c r="C4" s="0" t="n">
        <v>0.00965429</v>
      </c>
      <c r="D4" s="0" t="n">
        <v>0.016447</v>
      </c>
      <c r="E4" s="0" t="n">
        <v>0.0258953</v>
      </c>
      <c r="F4" s="0" t="n">
        <v>0.0317246</v>
      </c>
      <c r="G4" s="0" t="n">
        <v>0.0305208</v>
      </c>
      <c r="H4" s="0" t="n">
        <v>0.0212465</v>
      </c>
      <c r="I4" s="0" t="n">
        <v>0.0130293</v>
      </c>
      <c r="J4" s="0" t="n">
        <v>0.0230351</v>
      </c>
      <c r="K4" s="0" t="n">
        <v>0.0263964</v>
      </c>
      <c r="L4" s="0" t="n">
        <v>0.0164304</v>
      </c>
      <c r="M4" s="0" t="n">
        <v>0.0280941</v>
      </c>
      <c r="N4" s="0" t="n">
        <v>0.0285356</v>
      </c>
      <c r="O4" s="0" t="n">
        <v>0.040354</v>
      </c>
      <c r="P4" s="0" t="n">
        <v>0.0484571</v>
      </c>
      <c r="Q4" s="0" t="n">
        <v>0.039319</v>
      </c>
      <c r="R4" s="0" t="n">
        <v>0.0251001</v>
      </c>
      <c r="S4" s="0" t="n">
        <v>0.0141894</v>
      </c>
      <c r="T4" s="0" t="n">
        <v>0.00943243</v>
      </c>
      <c r="U4" s="0" t="n">
        <v>0.00508785</v>
      </c>
      <c r="V4" s="0" t="n">
        <v>0.00357505</v>
      </c>
      <c r="W4" s="0" t="n">
        <v>0.00432363</v>
      </c>
      <c r="X4" s="0" t="n">
        <v>0.0074403</v>
      </c>
      <c r="Y4" s="0" t="n">
        <v>0.0121147</v>
      </c>
      <c r="Z4" s="0" t="n">
        <v>0.0230226</v>
      </c>
      <c r="AA4" s="0" t="n">
        <v>0.048579</v>
      </c>
      <c r="AB4" s="0" t="n">
        <v>0.112999</v>
      </c>
      <c r="AC4" s="0" t="n">
        <v>0.362264</v>
      </c>
      <c r="AD4" s="0" t="n">
        <v>0.648602</v>
      </c>
      <c r="AE4" s="0" t="n">
        <v>0.333062</v>
      </c>
      <c r="AF4" s="0" t="n">
        <v>0.202708</v>
      </c>
      <c r="AG4" s="0" t="n">
        <v>0.883261</v>
      </c>
      <c r="AH4" s="0" t="n">
        <v>8.77</v>
      </c>
      <c r="AI4" s="0" t="n">
        <v>-0.04155</v>
      </c>
      <c r="AJ4" s="0" t="n">
        <v>0.92999</v>
      </c>
      <c r="AK4" s="0" t="n">
        <v>0</v>
      </c>
      <c r="AL4" s="0" t="n">
        <v>22.11</v>
      </c>
      <c r="AM4" s="0" t="n">
        <v>19814</v>
      </c>
      <c r="AN4" s="0" t="n">
        <v>1926</v>
      </c>
      <c r="AO4" s="0" t="n">
        <v>0.983444</v>
      </c>
      <c r="AP4" s="0" t="n">
        <v>0.333882</v>
      </c>
      <c r="AR4" s="0" t="n">
        <f aca="false">IF(SUM(A4:AF4)&gt;0, SUM(A4:S4), "over scale")</f>
        <v>0.44838771</v>
      </c>
      <c r="AS4" s="0" t="n">
        <v>0.44838771</v>
      </c>
    </row>
    <row r="5" customFormat="false" ht="15" hidden="false" customHeight="false" outlineLevel="0" collapsed="false">
      <c r="A5" s="0" t="n">
        <v>0.0205257</v>
      </c>
      <c r="B5" s="0" t="n">
        <v>0.0280601</v>
      </c>
      <c r="C5" s="0" t="n">
        <v>0.0289272</v>
      </c>
      <c r="D5" s="0" t="n">
        <v>0.0236706</v>
      </c>
      <c r="E5" s="0" t="n">
        <v>0.013431</v>
      </c>
      <c r="F5" s="0" t="n">
        <v>0.00755101</v>
      </c>
      <c r="G5" s="0" t="n">
        <v>0.010121</v>
      </c>
      <c r="H5" s="0" t="n">
        <v>0.0296745</v>
      </c>
      <c r="I5" s="0" t="n">
        <v>0.0335315</v>
      </c>
      <c r="J5" s="0" t="n">
        <v>0.0169225</v>
      </c>
      <c r="K5" s="0" t="n">
        <v>0.0143534</v>
      </c>
      <c r="L5" s="0" t="n">
        <v>0</v>
      </c>
      <c r="M5" s="0" t="n">
        <v>0.00655838</v>
      </c>
      <c r="N5" s="0" t="n">
        <v>0.00453116</v>
      </c>
      <c r="O5" s="0" t="n">
        <v>0.0176845</v>
      </c>
      <c r="P5" s="0" t="n">
        <v>0.0564862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4.24483</v>
      </c>
      <c r="Y5" s="0" t="n">
        <v>0.561359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0216296</v>
      </c>
      <c r="AF5" s="0" t="n">
        <v>30.3378</v>
      </c>
      <c r="AG5" s="0" t="n">
        <v>0.884003</v>
      </c>
      <c r="AH5" s="0" t="n">
        <v>8.77</v>
      </c>
      <c r="AI5" s="0" t="n">
        <v>-0.04155</v>
      </c>
      <c r="AJ5" s="0" t="n">
        <v>0.92886</v>
      </c>
      <c r="AK5" s="0" t="n">
        <v>0</v>
      </c>
      <c r="AL5" s="0" t="n">
        <v>22.11</v>
      </c>
      <c r="AM5" s="0" t="n">
        <v>19814</v>
      </c>
      <c r="AN5" s="0" t="n">
        <v>1927</v>
      </c>
      <c r="AO5" s="0" t="n">
        <v>0.985469</v>
      </c>
      <c r="AP5" s="0" t="n">
        <v>0.292752</v>
      </c>
      <c r="AR5" s="0" t="n">
        <f aca="false">IF(SUM(A5:AF5)&gt;0, SUM(A5:S5), "over scale")</f>
        <v>0.31202875</v>
      </c>
      <c r="AS5" s="0" t="n">
        <v>0.31202875</v>
      </c>
    </row>
    <row r="6" customFormat="false" ht="15" hidden="false" customHeight="false" outlineLevel="0" collapsed="false">
      <c r="A6" s="0" t="n">
        <v>0.0230639</v>
      </c>
      <c r="B6" s="0" t="n">
        <v>0.0229142</v>
      </c>
      <c r="C6" s="0" t="n">
        <v>0.0389793</v>
      </c>
      <c r="D6" s="0" t="n">
        <v>0.00509044</v>
      </c>
      <c r="E6" s="0" t="n">
        <v>0</v>
      </c>
      <c r="F6" s="0" t="n">
        <v>0.0893095</v>
      </c>
      <c r="G6" s="0" t="n">
        <v>0</v>
      </c>
      <c r="H6" s="0" t="n">
        <v>0.00185602</v>
      </c>
      <c r="I6" s="0" t="n">
        <v>0.0842824</v>
      </c>
      <c r="J6" s="0" t="n">
        <v>0</v>
      </c>
      <c r="K6" s="0" t="n">
        <v>0.0882439</v>
      </c>
      <c r="L6" s="0" t="n">
        <v>0.00489371</v>
      </c>
      <c r="M6" s="0" t="n">
        <v>0.090245</v>
      </c>
      <c r="N6" s="0" t="n">
        <v>0</v>
      </c>
      <c r="O6" s="0" t="n">
        <v>0.0325153</v>
      </c>
      <c r="P6" s="0" t="n">
        <v>0.0164274</v>
      </c>
      <c r="Q6" s="0" t="n">
        <v>0.00206892</v>
      </c>
      <c r="R6" s="0" t="n">
        <v>0.0604522</v>
      </c>
      <c r="S6" s="0" t="n">
        <v>0</v>
      </c>
      <c r="T6" s="0" t="n">
        <v>0.0036416</v>
      </c>
      <c r="U6" s="0" t="n">
        <v>0</v>
      </c>
      <c r="V6" s="0" t="n">
        <v>0.00551933</v>
      </c>
      <c r="W6" s="0" t="n">
        <v>0</v>
      </c>
      <c r="X6" s="0" t="n">
        <v>0.0908426</v>
      </c>
      <c r="Y6" s="0" t="n">
        <v>0</v>
      </c>
      <c r="Z6" s="0" t="n">
        <v>0</v>
      </c>
      <c r="AA6" s="0" t="n">
        <v>0.734033</v>
      </c>
      <c r="AB6" s="0" t="n">
        <v>0</v>
      </c>
      <c r="AC6" s="0" t="n">
        <v>0.00655425</v>
      </c>
      <c r="AD6" s="0" t="n">
        <v>0</v>
      </c>
      <c r="AE6" s="0" t="n">
        <v>0</v>
      </c>
      <c r="AF6" s="0" t="n">
        <v>19.853</v>
      </c>
      <c r="AG6" s="0" t="n">
        <v>0.889946</v>
      </c>
      <c r="AH6" s="0" t="n">
        <v>8.77</v>
      </c>
      <c r="AI6" s="0" t="n">
        <v>-0.04155</v>
      </c>
      <c r="AJ6" s="0" t="n">
        <v>0.93112</v>
      </c>
      <c r="AK6" s="0" t="n">
        <v>0</v>
      </c>
      <c r="AL6" s="0" t="n">
        <v>22.11</v>
      </c>
      <c r="AM6" s="0" t="n">
        <v>19814</v>
      </c>
      <c r="AN6" s="0" t="n">
        <v>1929</v>
      </c>
      <c r="AO6" s="0" t="n">
        <v>0.989686</v>
      </c>
      <c r="AP6" s="0" t="n">
        <v>0.207351</v>
      </c>
      <c r="AR6" s="0" t="n">
        <f aca="false">IF(SUM(A6:AF6)&gt;0, SUM(A6:S6), "over scale")</f>
        <v>0.56034219</v>
      </c>
      <c r="AS6" s="0" t="n">
        <v>0.56034219</v>
      </c>
    </row>
    <row r="7" customFormat="false" ht="15" hidden="false" customHeight="false" outlineLevel="0" collapsed="false">
      <c r="A7" s="0" t="n">
        <v>0.0454765</v>
      </c>
      <c r="B7" s="0" t="n">
        <v>0.0394672</v>
      </c>
      <c r="C7" s="0" t="n">
        <v>0.0329279</v>
      </c>
      <c r="D7" s="0" t="n">
        <v>0.0205065</v>
      </c>
      <c r="E7" s="0" t="n">
        <v>0.00950764</v>
      </c>
      <c r="F7" s="0" t="n">
        <v>0.00583578</v>
      </c>
      <c r="G7" s="0" t="n">
        <v>0.00884638</v>
      </c>
      <c r="H7" s="0" t="n">
        <v>0.0225491</v>
      </c>
      <c r="I7" s="0" t="n">
        <v>0.0320462</v>
      </c>
      <c r="J7" s="0" t="n">
        <v>0.0250846</v>
      </c>
      <c r="K7" s="0" t="n">
        <v>0.0332106</v>
      </c>
      <c r="L7" s="0" t="n">
        <v>0.0406868</v>
      </c>
      <c r="M7" s="0" t="n">
        <v>0.0382328</v>
      </c>
      <c r="N7" s="0" t="n">
        <v>0.0496055</v>
      </c>
      <c r="O7" s="0" t="n">
        <v>0.0549163</v>
      </c>
      <c r="P7" s="0" t="n">
        <v>0.0456193</v>
      </c>
      <c r="Q7" s="0" t="n">
        <v>0.0228755</v>
      </c>
      <c r="R7" s="0" t="n">
        <v>0</v>
      </c>
      <c r="S7" s="0" t="n">
        <v>0</v>
      </c>
      <c r="T7" s="0" t="n">
        <v>0</v>
      </c>
      <c r="U7" s="0" t="n">
        <v>0.215192</v>
      </c>
      <c r="V7" s="0" t="n">
        <v>0.0735688</v>
      </c>
      <c r="W7" s="0" t="n">
        <v>0.327424</v>
      </c>
      <c r="X7" s="0" t="n">
        <v>0.577184</v>
      </c>
      <c r="Y7" s="0" t="n">
        <v>0.785921</v>
      </c>
      <c r="Z7" s="0" t="n">
        <v>1.83576</v>
      </c>
      <c r="AA7" s="0" t="n">
        <v>0.0444469</v>
      </c>
      <c r="AB7" s="0" t="n">
        <v>0</v>
      </c>
      <c r="AC7" s="0" t="n">
        <v>0</v>
      </c>
      <c r="AD7" s="0" t="n">
        <v>0.00136448</v>
      </c>
      <c r="AE7" s="0" t="n">
        <v>0</v>
      </c>
      <c r="AF7" s="0" t="n">
        <v>0</v>
      </c>
      <c r="AG7" s="0" t="n">
        <v>0.884746</v>
      </c>
      <c r="AH7" s="0" t="n">
        <v>8.77</v>
      </c>
      <c r="AI7" s="0" t="n">
        <v>-0.04155</v>
      </c>
      <c r="AJ7" s="0" t="n">
        <v>0.92773</v>
      </c>
      <c r="AK7" s="0" t="n">
        <v>0</v>
      </c>
      <c r="AL7" s="0" t="n">
        <v>22.11</v>
      </c>
      <c r="AM7" s="0" t="n">
        <v>19814</v>
      </c>
      <c r="AN7" s="0" t="n">
        <v>1937</v>
      </c>
      <c r="AO7" s="0" t="n">
        <v>0.987498</v>
      </c>
      <c r="AP7" s="0" t="n">
        <v>0.251607</v>
      </c>
      <c r="AR7" s="0" t="n">
        <f aca="false">IF(SUM(A7:AF7)&gt;0, SUM(A7:S7), "over scale")</f>
        <v>0.5273946</v>
      </c>
      <c r="AS7" s="0" t="n">
        <v>0.5273946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.00210321</v>
      </c>
      <c r="D8" s="0" t="n">
        <v>0.0102653</v>
      </c>
      <c r="E8" s="0" t="n">
        <v>0.0319249</v>
      </c>
      <c r="F8" s="0" t="n">
        <v>0.0370044</v>
      </c>
      <c r="G8" s="0" t="n">
        <v>0.0255444</v>
      </c>
      <c r="H8" s="0" t="n">
        <v>0.0215798</v>
      </c>
      <c r="I8" s="0" t="n">
        <v>0.0171964</v>
      </c>
      <c r="J8" s="0" t="n">
        <v>0.0261307</v>
      </c>
      <c r="K8" s="0" t="n">
        <v>0.0347366</v>
      </c>
      <c r="L8" s="0" t="n">
        <v>0.025975</v>
      </c>
      <c r="M8" s="0" t="n">
        <v>0.036915</v>
      </c>
      <c r="N8" s="0" t="n">
        <v>0.0335225</v>
      </c>
      <c r="O8" s="0" t="n">
        <v>0.0359968</v>
      </c>
      <c r="P8" s="0" t="n">
        <v>0.0318014</v>
      </c>
      <c r="Q8" s="0" t="n">
        <v>0.0150606</v>
      </c>
      <c r="R8" s="0" t="n">
        <v>0.00420683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46608</v>
      </c>
      <c r="AD8" s="0" t="n">
        <v>0.272377</v>
      </c>
      <c r="AE8" s="0" t="n">
        <v>1.21081</v>
      </c>
      <c r="AF8" s="0" t="n">
        <v>10.2785</v>
      </c>
      <c r="AG8" s="0" t="n">
        <v>0.884746</v>
      </c>
      <c r="AH8" s="0" t="n">
        <v>8.77</v>
      </c>
      <c r="AI8" s="0" t="n">
        <v>-0.04155</v>
      </c>
      <c r="AJ8" s="0" t="n">
        <v>0.92999</v>
      </c>
      <c r="AK8" s="0" t="n">
        <v>0</v>
      </c>
      <c r="AL8" s="0" t="n">
        <v>22.11</v>
      </c>
      <c r="AM8" s="0" t="n">
        <v>19814</v>
      </c>
      <c r="AN8" s="0" t="n">
        <v>1939</v>
      </c>
      <c r="AO8" s="0" t="n">
        <v>0.985099</v>
      </c>
      <c r="AP8" s="0" t="n">
        <v>0.300269</v>
      </c>
      <c r="AR8" s="0" t="n">
        <f aca="false">IF(SUM(A8:AF8)&gt;0, SUM(A8:S8), "over scale")</f>
        <v>0.38996384</v>
      </c>
      <c r="AS8" s="0" t="n">
        <v>0.38996384</v>
      </c>
    </row>
    <row r="9" customFormat="false" ht="15" hidden="false" customHeight="false" outlineLevel="0" collapsed="false">
      <c r="A9" s="0" t="n">
        <v>0.0199421</v>
      </c>
      <c r="B9" s="0" t="n">
        <v>0</v>
      </c>
      <c r="C9" s="0" t="n">
        <v>0.0388117</v>
      </c>
      <c r="D9" s="0" t="n">
        <v>0.00604631</v>
      </c>
      <c r="E9" s="0" t="n">
        <v>0.00151526</v>
      </c>
      <c r="F9" s="0" t="n">
        <v>0.0286762</v>
      </c>
      <c r="G9" s="0" t="n">
        <v>0.0503751</v>
      </c>
      <c r="H9" s="0" t="n">
        <v>0.0167707</v>
      </c>
      <c r="I9" s="0" t="n">
        <v>0.00532772</v>
      </c>
      <c r="J9" s="0" t="n">
        <v>0.0417531</v>
      </c>
      <c r="K9" s="0" t="n">
        <v>0.0279503</v>
      </c>
      <c r="L9" s="0" t="n">
        <v>0.0112638</v>
      </c>
      <c r="M9" s="0" t="n">
        <v>0.0501214</v>
      </c>
      <c r="N9" s="0" t="n">
        <v>0.0431012</v>
      </c>
      <c r="O9" s="0" t="n">
        <v>0.0267098</v>
      </c>
      <c r="P9" s="0" t="n">
        <v>0.134063</v>
      </c>
      <c r="Q9" s="0" t="n">
        <v>0.0884455</v>
      </c>
      <c r="R9" s="0" t="n">
        <v>0.157403</v>
      </c>
      <c r="S9" s="0" t="n">
        <v>0.0947998</v>
      </c>
      <c r="T9" s="0" t="n">
        <v>0</v>
      </c>
      <c r="U9" s="0" t="n">
        <v>0.0148386</v>
      </c>
      <c r="V9" s="0" t="n">
        <v>0.0185047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1.03455</v>
      </c>
      <c r="AF9" s="0" t="n">
        <v>0</v>
      </c>
      <c r="AG9" s="0" t="n">
        <v>0.887718</v>
      </c>
      <c r="AH9" s="0" t="n">
        <v>8.77</v>
      </c>
      <c r="AI9" s="0" t="n">
        <v>-0.04155</v>
      </c>
      <c r="AJ9" s="0" t="n">
        <v>0.92999</v>
      </c>
      <c r="AK9" s="0" t="n">
        <v>0</v>
      </c>
      <c r="AL9" s="0" t="n">
        <v>22.11</v>
      </c>
      <c r="AM9" s="0" t="n">
        <v>19814</v>
      </c>
      <c r="AN9" s="0" t="n">
        <v>1940</v>
      </c>
      <c r="AO9" s="0" t="n">
        <v>0.988407</v>
      </c>
      <c r="AP9" s="0" t="n">
        <v>0.233211</v>
      </c>
      <c r="AR9" s="0" t="n">
        <f aca="false">IF(SUM(A9:AF9)&gt;0, SUM(A9:S9), "over scale")</f>
        <v>0.84307599</v>
      </c>
      <c r="AS9" s="0" t="n">
        <v>0.84307599</v>
      </c>
    </row>
    <row r="10" customFormat="false" ht="15" hidden="false" customHeight="false" outlineLevel="0" collapsed="false">
      <c r="A10" s="0" t="n">
        <v>0.0041315</v>
      </c>
      <c r="B10" s="0" t="n">
        <v>0.00608445</v>
      </c>
      <c r="C10" s="0" t="n">
        <v>0.009918</v>
      </c>
      <c r="D10" s="0" t="n">
        <v>0.0172987</v>
      </c>
      <c r="E10" s="0" t="n">
        <v>0.0277735</v>
      </c>
      <c r="F10" s="0" t="n">
        <v>0.0325118</v>
      </c>
      <c r="G10" s="0" t="n">
        <v>0.0275201</v>
      </c>
      <c r="H10" s="0" t="n">
        <v>0.0183995</v>
      </c>
      <c r="I10" s="0" t="n">
        <v>0.0136294</v>
      </c>
      <c r="J10" s="0" t="n">
        <v>0.0242098</v>
      </c>
      <c r="K10" s="0" t="n">
        <v>0.0265212</v>
      </c>
      <c r="L10" s="0" t="n">
        <v>0.0196186</v>
      </c>
      <c r="M10" s="0" t="n">
        <v>0.0330789</v>
      </c>
      <c r="N10" s="0" t="n">
        <v>0.035835</v>
      </c>
      <c r="O10" s="0" t="n">
        <v>0.0511616</v>
      </c>
      <c r="P10" s="0" t="n">
        <v>0.0603634</v>
      </c>
      <c r="Q10" s="0" t="n">
        <v>0.0467428</v>
      </c>
      <c r="R10" s="0" t="n">
        <v>0.0258748</v>
      </c>
      <c r="S10" s="0" t="n">
        <v>0.0120125</v>
      </c>
      <c r="T10" s="0" t="n">
        <v>0.00699193</v>
      </c>
      <c r="U10" s="0" t="n">
        <v>0.00428868</v>
      </c>
      <c r="V10" s="0" t="n">
        <v>0.00381983</v>
      </c>
      <c r="W10" s="0" t="n">
        <v>0.00662907</v>
      </c>
      <c r="X10" s="0" t="n">
        <v>0.0151281</v>
      </c>
      <c r="Y10" s="0" t="n">
        <v>0.0345364</v>
      </c>
      <c r="Z10" s="0" t="n">
        <v>0.0743256</v>
      </c>
      <c r="AA10" s="0" t="n">
        <v>0.127807</v>
      </c>
      <c r="AB10" s="0" t="n">
        <v>0.172068</v>
      </c>
      <c r="AC10" s="0" t="n">
        <v>0.227854</v>
      </c>
      <c r="AD10" s="0" t="n">
        <v>0.128932</v>
      </c>
      <c r="AE10" s="0" t="n">
        <v>0.0108709</v>
      </c>
      <c r="AF10" s="0" t="n">
        <v>0</v>
      </c>
      <c r="AG10" s="0" t="n">
        <v>0.868403</v>
      </c>
      <c r="AH10" s="0" t="n">
        <v>8.77</v>
      </c>
      <c r="AI10" s="0" t="n">
        <v>-0.04155</v>
      </c>
      <c r="AJ10" s="0" t="n">
        <v>0.93112</v>
      </c>
      <c r="AK10" s="0" t="n">
        <v>0</v>
      </c>
      <c r="AL10" s="0" t="n">
        <v>22.11</v>
      </c>
      <c r="AM10" s="0" t="n">
        <v>19814</v>
      </c>
      <c r="AN10" s="0" t="n">
        <v>1942</v>
      </c>
      <c r="AO10" s="0" t="n">
        <v>0.965729</v>
      </c>
      <c r="AP10" s="0" t="n">
        <v>0.697447</v>
      </c>
      <c r="AR10" s="0" t="n">
        <f aca="false">IF(SUM(A10:AF10)&gt;0, SUM(A10:S10), "over scale")</f>
        <v>0.49268555</v>
      </c>
      <c r="AS10" s="0" t="n">
        <v>0.49268555</v>
      </c>
    </row>
    <row r="11" customFormat="false" ht="15" hidden="false" customHeight="false" outlineLevel="0" collapsed="false">
      <c r="A11" s="0" t="n">
        <v>0.0215295</v>
      </c>
      <c r="B11" s="0" t="n">
        <v>0.028303</v>
      </c>
      <c r="C11" s="0" t="n">
        <v>0.03141</v>
      </c>
      <c r="D11" s="0" t="n">
        <v>0.027869</v>
      </c>
      <c r="E11" s="0" t="n">
        <v>0.0149419</v>
      </c>
      <c r="F11" s="0" t="n">
        <v>0.00721387</v>
      </c>
      <c r="G11" s="0" t="n">
        <v>0.00890373</v>
      </c>
      <c r="H11" s="0" t="n">
        <v>0.0276445</v>
      </c>
      <c r="I11" s="0" t="n">
        <v>0.0421921</v>
      </c>
      <c r="J11" s="0" t="n">
        <v>0.0304764</v>
      </c>
      <c r="K11" s="0" t="n">
        <v>0.0449961</v>
      </c>
      <c r="L11" s="0" t="n">
        <v>0.049743</v>
      </c>
      <c r="M11" s="0" t="n">
        <v>0.0342393</v>
      </c>
      <c r="N11" s="0" t="n">
        <v>0.0280881</v>
      </c>
      <c r="O11" s="0" t="n">
        <v>0.0118033</v>
      </c>
      <c r="P11" s="0" t="n">
        <v>0.00224615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13278</v>
      </c>
      <c r="AE11" s="0" t="n">
        <v>23.4675</v>
      </c>
      <c r="AF11" s="0" t="n">
        <v>0</v>
      </c>
      <c r="AG11" s="0" t="n">
        <v>0.895146</v>
      </c>
      <c r="AH11" s="0" t="n">
        <v>8.77</v>
      </c>
      <c r="AI11" s="0" t="n">
        <v>-0.04155</v>
      </c>
      <c r="AJ11" s="0" t="n">
        <v>0.92999</v>
      </c>
      <c r="AK11" s="0" t="n">
        <v>0</v>
      </c>
      <c r="AL11" s="0" t="n">
        <v>22.11</v>
      </c>
      <c r="AM11" s="0" t="n">
        <v>19814</v>
      </c>
      <c r="AN11" s="0" t="n">
        <v>1943</v>
      </c>
      <c r="AO11" s="0" t="n">
        <v>0.996678</v>
      </c>
      <c r="AP11" s="0" t="n">
        <v>0.066543</v>
      </c>
      <c r="AR11" s="0" t="n">
        <f aca="false">IF(SUM(A11:AF11)&gt;0, SUM(A11:S11), "over scale")</f>
        <v>0.41159995</v>
      </c>
      <c r="AS11" s="0" t="n">
        <v>0.41159995</v>
      </c>
    </row>
    <row r="12" customFormat="false" ht="15" hidden="false" customHeight="false" outlineLevel="0" collapsed="false">
      <c r="A12" s="0" t="n">
        <v>0.0364279</v>
      </c>
      <c r="B12" s="0" t="n">
        <v>0.0202215</v>
      </c>
      <c r="C12" s="0" t="n">
        <v>0</v>
      </c>
      <c r="D12" s="0" t="n">
        <v>0.0246706</v>
      </c>
      <c r="E12" s="0" t="n">
        <v>0.0561684</v>
      </c>
      <c r="F12" s="0" t="n">
        <v>0.0399792</v>
      </c>
      <c r="G12" s="0" t="n">
        <v>0.0163624</v>
      </c>
      <c r="H12" s="0" t="n">
        <v>0.0149472</v>
      </c>
      <c r="I12" s="0" t="n">
        <v>0.0020606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.106261</v>
      </c>
      <c r="Q12" s="0" t="n">
        <v>0.00604194</v>
      </c>
      <c r="R12" s="0" t="n">
        <v>0</v>
      </c>
      <c r="S12" s="0" t="n">
        <v>0.00338296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372892</v>
      </c>
      <c r="AE12" s="0" t="n">
        <v>0.0419299</v>
      </c>
      <c r="AF12" s="0" t="n">
        <v>0</v>
      </c>
      <c r="AG12" s="0" t="n">
        <v>0.893661</v>
      </c>
      <c r="AH12" s="0" t="n">
        <v>8.77</v>
      </c>
      <c r="AI12" s="0" t="n">
        <v>-0.04155</v>
      </c>
      <c r="AJ12" s="0" t="n">
        <v>0.93112</v>
      </c>
      <c r="AK12" s="0" t="n">
        <v>0</v>
      </c>
      <c r="AL12" s="0" t="n">
        <v>22.14</v>
      </c>
      <c r="AM12" s="0" t="n">
        <v>19814</v>
      </c>
      <c r="AN12" s="0" t="n">
        <v>1944</v>
      </c>
      <c r="AO12" s="0" t="n">
        <v>0.993817</v>
      </c>
      <c r="AP12" s="0" t="n">
        <v>0.124052</v>
      </c>
      <c r="AR12" s="0" t="n">
        <f aca="false">IF(SUM(A12:AF12)&gt;0, SUM(A12:S12), "over scale")</f>
        <v>0.3265237</v>
      </c>
      <c r="AS12" s="0" t="n">
        <v>0.3265237</v>
      </c>
    </row>
    <row r="13" customFormat="false" ht="15" hidden="false" customHeight="false" outlineLevel="0" collapsed="false">
      <c r="A13" s="0" t="n">
        <v>0.0340175</v>
      </c>
      <c r="B13" s="0" t="n">
        <v>0.0368157</v>
      </c>
      <c r="C13" s="0" t="n">
        <v>0.0279956</v>
      </c>
      <c r="D13" s="0" t="n">
        <v>0.0194538</v>
      </c>
      <c r="E13" s="0" t="n">
        <v>0.0106769</v>
      </c>
      <c r="F13" s="0" t="n">
        <v>0.00670054</v>
      </c>
      <c r="G13" s="0" t="n">
        <v>0.00925704</v>
      </c>
      <c r="H13" s="0" t="n">
        <v>0.0255098</v>
      </c>
      <c r="I13" s="0" t="n">
        <v>0.0354071</v>
      </c>
      <c r="J13" s="0" t="n">
        <v>0.027551</v>
      </c>
      <c r="K13" s="0" t="n">
        <v>0.0490979</v>
      </c>
      <c r="L13" s="0" t="n">
        <v>0.077617</v>
      </c>
      <c r="M13" s="0" t="n">
        <v>0.047484</v>
      </c>
      <c r="N13" s="0" t="n">
        <v>0</v>
      </c>
      <c r="O13" s="0" t="n">
        <v>0</v>
      </c>
      <c r="P13" s="0" t="n">
        <v>0.0464743</v>
      </c>
      <c r="Q13" s="0" t="n">
        <v>0.0158269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11.2177</v>
      </c>
      <c r="AF13" s="0" t="n">
        <v>0</v>
      </c>
      <c r="AG13" s="0" t="n">
        <v>0.887718</v>
      </c>
      <c r="AH13" s="0" t="n">
        <v>8.77</v>
      </c>
      <c r="AI13" s="0" t="n">
        <v>-0.04155</v>
      </c>
      <c r="AJ13" s="0" t="n">
        <v>0.93112</v>
      </c>
      <c r="AK13" s="0" t="n">
        <v>0</v>
      </c>
      <c r="AL13" s="0" t="n">
        <v>22.11</v>
      </c>
      <c r="AM13" s="0" t="n">
        <v>19814</v>
      </c>
      <c r="AN13" s="0" t="n">
        <v>1946</v>
      </c>
      <c r="AO13" s="0" t="n">
        <v>0.987208</v>
      </c>
      <c r="AP13" s="0" t="n">
        <v>0.257497</v>
      </c>
      <c r="AR13" s="0" t="n">
        <f aca="false">IF(SUM(A13:AF13)&gt;0, SUM(A13:S13), "over scale")</f>
        <v>0.46988508</v>
      </c>
      <c r="AS13" s="0" t="n">
        <v>0.46988508</v>
      </c>
    </row>
    <row r="14" customFormat="false" ht="15" hidden="false" customHeight="false" outlineLevel="0" collapsed="false">
      <c r="A14" s="0" t="n">
        <v>0.0181061</v>
      </c>
      <c r="B14" s="0" t="n">
        <v>0.0177156</v>
      </c>
      <c r="C14" s="0" t="n">
        <v>0.0130662</v>
      </c>
      <c r="D14" s="0" t="n">
        <v>0.0113235</v>
      </c>
      <c r="E14" s="0" t="n">
        <v>0.0180427</v>
      </c>
      <c r="F14" s="0" t="n">
        <v>0.0362302</v>
      </c>
      <c r="G14" s="0" t="n">
        <v>0.0344544</v>
      </c>
      <c r="H14" s="0" t="n">
        <v>0.0138328</v>
      </c>
      <c r="I14" s="0" t="n">
        <v>0</v>
      </c>
      <c r="J14" s="0" t="n">
        <v>0.00865693</v>
      </c>
      <c r="K14" s="0" t="n">
        <v>0.0469558</v>
      </c>
      <c r="L14" s="0" t="n">
        <v>0.0528072</v>
      </c>
      <c r="M14" s="0" t="n">
        <v>0.045844</v>
      </c>
      <c r="N14" s="0" t="n">
        <v>0</v>
      </c>
      <c r="O14" s="0" t="n">
        <v>0</v>
      </c>
      <c r="P14" s="0" t="n">
        <v>0.0632512</v>
      </c>
      <c r="Q14" s="0" t="n">
        <v>0.134359</v>
      </c>
      <c r="R14" s="0" t="n">
        <v>0</v>
      </c>
      <c r="S14" s="0" t="n">
        <v>0.232621</v>
      </c>
      <c r="T14" s="0" t="n">
        <v>0</v>
      </c>
      <c r="U14" s="0" t="n">
        <v>0</v>
      </c>
      <c r="V14" s="0" t="n">
        <v>0.0445632</v>
      </c>
      <c r="W14" s="0" t="n">
        <v>0.0603498</v>
      </c>
      <c r="X14" s="0" t="n">
        <v>0.822261</v>
      </c>
      <c r="Y14" s="0" t="n">
        <v>0.0237639</v>
      </c>
      <c r="Z14" s="0" t="n">
        <v>0.120132</v>
      </c>
      <c r="AA14" s="0" t="n">
        <v>0.653553</v>
      </c>
      <c r="AB14" s="0" t="n">
        <v>0</v>
      </c>
      <c r="AC14" s="0" t="n">
        <v>0.0053912</v>
      </c>
      <c r="AD14" s="0" t="n">
        <v>0.00474124</v>
      </c>
      <c r="AE14" s="0" t="n">
        <v>0.00918561</v>
      </c>
      <c r="AF14" s="0" t="n">
        <v>0</v>
      </c>
      <c r="AG14" s="0" t="n">
        <v>0.886975</v>
      </c>
      <c r="AH14" s="0" t="n">
        <v>8.77</v>
      </c>
      <c r="AI14" s="0" t="n">
        <v>-0.04155</v>
      </c>
      <c r="AJ14" s="0" t="n">
        <v>0.93112</v>
      </c>
      <c r="AK14" s="0" t="n">
        <v>0</v>
      </c>
      <c r="AL14" s="0" t="n">
        <v>22.11</v>
      </c>
      <c r="AM14" s="0" t="n">
        <v>19814</v>
      </c>
      <c r="AN14" s="0" t="n">
        <v>1947</v>
      </c>
      <c r="AO14" s="0" t="n">
        <v>0.986382</v>
      </c>
      <c r="AP14" s="0" t="n">
        <v>0.274241</v>
      </c>
      <c r="AR14" s="0" t="n">
        <f aca="false">IF(SUM(A14:AF14)&gt;0, SUM(A14:S14), "over scale")</f>
        <v>0.74726663</v>
      </c>
      <c r="AS14" s="0" t="n">
        <v>0.74726663</v>
      </c>
    </row>
    <row r="15" customFormat="false" ht="15" hidden="false" customHeight="false" outlineLevel="0" collapsed="false">
      <c r="A15" s="0" t="n">
        <v>0.0315503</v>
      </c>
      <c r="B15" s="0" t="n">
        <v>0.037939</v>
      </c>
      <c r="C15" s="0" t="n">
        <v>0.0304296</v>
      </c>
      <c r="D15" s="0" t="n">
        <v>0.0250284</v>
      </c>
      <c r="E15" s="0" t="n">
        <v>0.0155477</v>
      </c>
      <c r="F15" s="0" t="n">
        <v>0.00967159</v>
      </c>
      <c r="G15" s="0" t="n">
        <v>0.00918178</v>
      </c>
      <c r="H15" s="0" t="n">
        <v>0.0078631</v>
      </c>
      <c r="I15" s="0" t="n">
        <v>0</v>
      </c>
      <c r="J15" s="0" t="n">
        <v>0.0110986</v>
      </c>
      <c r="K15" s="0" t="n">
        <v>0.0354688</v>
      </c>
      <c r="L15" s="0" t="n">
        <v>0.0544955</v>
      </c>
      <c r="M15" s="0" t="n">
        <v>0.0566489</v>
      </c>
      <c r="N15" s="0" t="n">
        <v>0.0598949</v>
      </c>
      <c r="O15" s="0" t="n">
        <v>0.0335274</v>
      </c>
      <c r="P15" s="0" t="n">
        <v>0</v>
      </c>
      <c r="Q15" s="0" t="n">
        <v>0.0323699</v>
      </c>
      <c r="R15" s="0" t="n">
        <v>0.0500824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896632</v>
      </c>
      <c r="AH15" s="0" t="n">
        <v>8.77</v>
      </c>
      <c r="AI15" s="0" t="n">
        <v>-0.04155</v>
      </c>
      <c r="AJ15" s="0" t="n">
        <v>0.93112</v>
      </c>
      <c r="AK15" s="0" t="n">
        <v>0</v>
      </c>
      <c r="AL15" s="0" t="n">
        <v>22.11</v>
      </c>
      <c r="AM15" s="0" t="n">
        <v>19814</v>
      </c>
      <c r="AN15" s="0" t="n">
        <v>1949</v>
      </c>
      <c r="AO15" s="0" t="n">
        <v>0.997121</v>
      </c>
      <c r="AP15" s="0" t="n">
        <v>0.057662</v>
      </c>
      <c r="AR15" s="0" t="n">
        <f aca="false">IF(SUM(A15:AF15)&gt;0, SUM(A15:S15), "over scale")</f>
        <v>0.50079787</v>
      </c>
      <c r="AS15" s="0" t="n">
        <v>0.50079787</v>
      </c>
    </row>
    <row r="16" customFormat="false" ht="15" hidden="false" customHeight="false" outlineLevel="0" collapsed="false">
      <c r="A16" s="0" t="n">
        <v>0.0277213</v>
      </c>
      <c r="B16" s="0" t="n">
        <v>0.0355034</v>
      </c>
      <c r="C16" s="0" t="n">
        <v>0.0277886</v>
      </c>
      <c r="D16" s="0" t="n">
        <v>0.0210826</v>
      </c>
      <c r="E16" s="0" t="n">
        <v>0.01141</v>
      </c>
      <c r="F16" s="0" t="n">
        <v>0.00636528</v>
      </c>
      <c r="G16" s="0" t="n">
        <v>0.00853807</v>
      </c>
      <c r="H16" s="0" t="n">
        <v>0.026915</v>
      </c>
      <c r="I16" s="0" t="n">
        <v>0.0385483</v>
      </c>
      <c r="J16" s="0" t="n">
        <v>0.0267923</v>
      </c>
      <c r="K16" s="0" t="n">
        <v>0.0440652</v>
      </c>
      <c r="L16" s="0" t="n">
        <v>0.0640251</v>
      </c>
      <c r="M16" s="0" t="n">
        <v>0.0557305</v>
      </c>
      <c r="N16" s="0" t="n">
        <v>0.0196099</v>
      </c>
      <c r="O16" s="0" t="n">
        <v>0</v>
      </c>
      <c r="P16" s="0" t="n">
        <v>0.00801436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268428</v>
      </c>
      <c r="AE16" s="0" t="n">
        <v>26.1586</v>
      </c>
      <c r="AF16" s="0" t="n">
        <v>0</v>
      </c>
      <c r="AG16" s="0" t="n">
        <v>0.895146</v>
      </c>
      <c r="AH16" s="0" t="n">
        <v>8.77</v>
      </c>
      <c r="AI16" s="0" t="n">
        <v>-0.04155</v>
      </c>
      <c r="AJ16" s="0" t="n">
        <v>0.93225</v>
      </c>
      <c r="AK16" s="0" t="n">
        <v>0</v>
      </c>
      <c r="AL16" s="0" t="n">
        <v>22.11</v>
      </c>
      <c r="AM16" s="0" t="n">
        <v>19814</v>
      </c>
      <c r="AN16" s="0" t="n">
        <v>1950</v>
      </c>
      <c r="AO16" s="0" t="n">
        <v>0.994262</v>
      </c>
      <c r="AP16" s="0" t="n">
        <v>0.115087</v>
      </c>
      <c r="AR16" s="0" t="n">
        <f aca="false">IF(SUM(A16:AF16)&gt;0, SUM(A16:S16), "over scale")</f>
        <v>0.42210991</v>
      </c>
      <c r="AS16" s="0" t="n">
        <v>0.42210991</v>
      </c>
    </row>
    <row r="17" customFormat="false" ht="15" hidden="false" customHeight="false" outlineLevel="0" collapsed="false">
      <c r="A17" s="0" t="n">
        <v>0</v>
      </c>
      <c r="B17" s="0" t="n">
        <v>0.0804297</v>
      </c>
      <c r="C17" s="0" t="n">
        <v>0</v>
      </c>
      <c r="D17" s="0" t="n">
        <v>0.0638675</v>
      </c>
      <c r="E17" s="0" t="n">
        <v>0.00162694</v>
      </c>
      <c r="F17" s="0" t="n">
        <v>0</v>
      </c>
      <c r="G17" s="0" t="n">
        <v>0.00532644</v>
      </c>
      <c r="H17" s="0" t="n">
        <v>0.0546187</v>
      </c>
      <c r="I17" s="0" t="n">
        <v>0.00480417</v>
      </c>
      <c r="J17" s="0" t="n">
        <v>0</v>
      </c>
      <c r="K17" s="0" t="n">
        <v>0.0176794</v>
      </c>
      <c r="L17" s="0" t="n">
        <v>0.159927</v>
      </c>
      <c r="M17" s="0" t="n">
        <v>0</v>
      </c>
      <c r="N17" s="0" t="n">
        <v>0.00840593</v>
      </c>
      <c r="O17" s="0" t="n">
        <v>0</v>
      </c>
      <c r="P17" s="0" t="n">
        <v>0</v>
      </c>
      <c r="Q17" s="0" t="n">
        <v>0</v>
      </c>
      <c r="R17" s="0" t="n">
        <v>0.305951</v>
      </c>
      <c r="S17" s="0" t="n">
        <v>0.00492688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902575</v>
      </c>
      <c r="AH17" s="0" t="n">
        <v>8.77</v>
      </c>
      <c r="AI17" s="0" t="n">
        <v>-0.04155</v>
      </c>
      <c r="AJ17" s="0" t="n">
        <v>0.93112</v>
      </c>
      <c r="AK17" s="0" t="n">
        <v>0</v>
      </c>
      <c r="AL17" s="0" t="n">
        <v>22.11</v>
      </c>
      <c r="AM17" s="0" t="n">
        <v>19814</v>
      </c>
      <c r="AN17" s="0" t="n">
        <v>1951</v>
      </c>
      <c r="AO17" s="0" t="n">
        <v>1.00373</v>
      </c>
      <c r="AP17" s="0" t="n">
        <v>-0.0744607</v>
      </c>
      <c r="AR17" s="0" t="n">
        <f aca="false">IF(SUM(A17:AF17)&gt;0, SUM(A17:S17), "over scale")</f>
        <v>0.70756366</v>
      </c>
      <c r="AS17" s="0" t="n">
        <v>0.70756366</v>
      </c>
    </row>
    <row r="18" customFormat="false" ht="15" hidden="false" customHeight="false" outlineLevel="0" collapsed="false">
      <c r="A18" s="0" t="n">
        <v>0.269703</v>
      </c>
      <c r="B18" s="0" t="n">
        <v>0.0653842</v>
      </c>
      <c r="C18" s="0" t="n">
        <v>0</v>
      </c>
      <c r="D18" s="0" t="n">
        <v>0</v>
      </c>
      <c r="E18" s="0" t="n">
        <v>0</v>
      </c>
      <c r="F18" s="0" t="n">
        <v>0.0067708</v>
      </c>
      <c r="G18" s="0" t="n">
        <v>0</v>
      </c>
      <c r="H18" s="0" t="n">
        <v>0</v>
      </c>
      <c r="I18" s="0" t="n">
        <v>0.00417392</v>
      </c>
      <c r="J18" s="0" t="n">
        <v>0</v>
      </c>
      <c r="K18" s="0" t="n">
        <v>0</v>
      </c>
      <c r="L18" s="0" t="n">
        <v>0.00297033</v>
      </c>
      <c r="M18" s="0" t="n">
        <v>0</v>
      </c>
      <c r="N18" s="0" t="n">
        <v>0.00782511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.0459896</v>
      </c>
      <c r="V18" s="0" t="n">
        <v>0.259982</v>
      </c>
      <c r="W18" s="0" t="n">
        <v>0</v>
      </c>
      <c r="X18" s="0" t="n">
        <v>0</v>
      </c>
      <c r="Y18" s="0" t="n">
        <v>0.012183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937553</v>
      </c>
      <c r="AF18" s="0" t="n">
        <v>41.7054</v>
      </c>
      <c r="AG18" s="0" t="n">
        <v>0.891432</v>
      </c>
      <c r="AH18" s="0" t="n">
        <v>8.77</v>
      </c>
      <c r="AI18" s="0" t="n">
        <v>-0.04155</v>
      </c>
      <c r="AJ18" s="0" t="n">
        <v>0.93225</v>
      </c>
      <c r="AK18" s="0" t="n">
        <v>0</v>
      </c>
      <c r="AL18" s="0" t="n">
        <v>22.14</v>
      </c>
      <c r="AM18" s="0" t="n">
        <v>19814</v>
      </c>
      <c r="AN18" s="0" t="n">
        <v>1953</v>
      </c>
      <c r="AO18" s="0" t="n">
        <v>0.990137</v>
      </c>
      <c r="AP18" s="0" t="n">
        <v>0.198247</v>
      </c>
      <c r="AR18" s="0" t="n">
        <f aca="false">IF(SUM(A18:AF18)&gt;0, SUM(A18:S18), "over scale")</f>
        <v>0.35682736</v>
      </c>
      <c r="AS18" s="0" t="n">
        <v>0.35682736</v>
      </c>
    </row>
    <row r="19" customFormat="false" ht="15" hidden="false" customHeight="false" outlineLevel="0" collapsed="false">
      <c r="A19" s="0" t="n">
        <v>0.0245378</v>
      </c>
      <c r="B19" s="0" t="n">
        <v>0.0323528</v>
      </c>
      <c r="C19" s="0" t="n">
        <v>0.0296709</v>
      </c>
      <c r="D19" s="0" t="n">
        <v>0.0202946</v>
      </c>
      <c r="E19" s="0" t="n">
        <v>0.00861113</v>
      </c>
      <c r="F19" s="0" t="n">
        <v>0.00389088</v>
      </c>
      <c r="G19" s="0" t="n">
        <v>0.00670242</v>
      </c>
      <c r="H19" s="0" t="n">
        <v>0.0258117</v>
      </c>
      <c r="I19" s="0" t="n">
        <v>0.0302669</v>
      </c>
      <c r="J19" s="0" t="n">
        <v>0.0218241</v>
      </c>
      <c r="K19" s="0" t="n">
        <v>0.0450976</v>
      </c>
      <c r="L19" s="0" t="n">
        <v>0.0616318</v>
      </c>
      <c r="M19" s="0" t="n">
        <v>0.0735002</v>
      </c>
      <c r="N19" s="0" t="n">
        <v>0.0906751</v>
      </c>
      <c r="O19" s="0" t="n">
        <v>0.0308983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673351</v>
      </c>
      <c r="AE19" s="0" t="n">
        <v>26.2769</v>
      </c>
      <c r="AF19" s="0" t="n">
        <v>0</v>
      </c>
      <c r="AG19" s="0" t="n">
        <v>0.889203</v>
      </c>
      <c r="AH19" s="0" t="n">
        <v>8.77</v>
      </c>
      <c r="AI19" s="0" t="n">
        <v>-0.04155</v>
      </c>
      <c r="AJ19" s="0" t="n">
        <v>0.93225</v>
      </c>
      <c r="AK19" s="0" t="n">
        <v>0</v>
      </c>
      <c r="AL19" s="0" t="n">
        <v>22.11</v>
      </c>
      <c r="AM19" s="0" t="n">
        <v>19814</v>
      </c>
      <c r="AN19" s="0" t="n">
        <v>1954</v>
      </c>
      <c r="AO19" s="0" t="n">
        <v>0.987661</v>
      </c>
      <c r="AP19" s="0" t="n">
        <v>0.248309</v>
      </c>
      <c r="AR19" s="0" t="n">
        <f aca="false">IF(SUM(A19:AF19)&gt;0, SUM(A19:S19), "over scale")</f>
        <v>0.50576623</v>
      </c>
      <c r="AS19" s="0" t="n">
        <v>0.50576623</v>
      </c>
    </row>
    <row r="20" customFormat="false" ht="15" hidden="false" customHeight="false" outlineLevel="0" collapsed="false">
      <c r="A20" s="0" t="n">
        <v>0.0166017</v>
      </c>
      <c r="B20" s="0" t="n">
        <v>0.0452291</v>
      </c>
      <c r="C20" s="0" t="n">
        <v>0</v>
      </c>
      <c r="D20" s="0" t="n">
        <v>0.0463726</v>
      </c>
      <c r="E20" s="0" t="n">
        <v>0.00629342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.0119756</v>
      </c>
      <c r="L20" s="0" t="n">
        <v>0.0800551</v>
      </c>
      <c r="M20" s="0" t="n">
        <v>0.0685379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1.22312</v>
      </c>
      <c r="S20" s="0" t="n">
        <v>2.64619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3.18482</v>
      </c>
      <c r="AG20" s="0" t="n">
        <v>0.892918</v>
      </c>
      <c r="AH20" s="0" t="n">
        <v>8.77</v>
      </c>
      <c r="AI20" s="0" t="n">
        <v>-0.04155</v>
      </c>
      <c r="AJ20" s="0" t="n">
        <v>0.93112</v>
      </c>
      <c r="AK20" s="0" t="n">
        <v>0</v>
      </c>
      <c r="AL20" s="0" t="n">
        <v>22.11</v>
      </c>
      <c r="AM20" s="0" t="n">
        <v>19814</v>
      </c>
      <c r="AN20" s="0" t="n">
        <v>1955</v>
      </c>
      <c r="AO20" s="0" t="n">
        <v>0.99299</v>
      </c>
      <c r="AP20" s="0" t="n">
        <v>0.140684</v>
      </c>
      <c r="AR20" s="0" t="n">
        <f aca="false">IF(SUM(A20:AF20)&gt;0, SUM(A20:S20), "over scale")</f>
        <v>4.14437542</v>
      </c>
      <c r="AS20" s="0" t="s">
        <v>0</v>
      </c>
    </row>
    <row r="21" customFormat="false" ht="15" hidden="false" customHeight="false" outlineLevel="0" collapsed="false">
      <c r="A21" s="0" t="n">
        <v>0.0258873</v>
      </c>
      <c r="B21" s="0" t="n">
        <v>0.0284428</v>
      </c>
      <c r="C21" s="0" t="n">
        <v>0.0300448</v>
      </c>
      <c r="D21" s="0" t="n">
        <v>0.0231843</v>
      </c>
      <c r="E21" s="0" t="n">
        <v>0.0115399</v>
      </c>
      <c r="F21" s="0" t="n">
        <v>0.00631597</v>
      </c>
      <c r="G21" s="0" t="n">
        <v>0.00811973</v>
      </c>
      <c r="H21" s="0" t="n">
        <v>0.0258604</v>
      </c>
      <c r="I21" s="0" t="n">
        <v>0.0352212</v>
      </c>
      <c r="J21" s="0" t="n">
        <v>0.0207189</v>
      </c>
      <c r="K21" s="0" t="n">
        <v>0.0289026</v>
      </c>
      <c r="L21" s="0" t="n">
        <v>0.0361939</v>
      </c>
      <c r="M21" s="0" t="n">
        <v>0.0338463</v>
      </c>
      <c r="N21" s="0" t="n">
        <v>0.0452532</v>
      </c>
      <c r="O21" s="0" t="n">
        <v>0.0427746</v>
      </c>
      <c r="P21" s="0" t="n">
        <v>0.0470169</v>
      </c>
      <c r="Q21" s="0" t="n">
        <v>0.0557711</v>
      </c>
      <c r="R21" s="0" t="n">
        <v>0.0769235</v>
      </c>
      <c r="S21" s="0" t="n">
        <v>0.101278</v>
      </c>
      <c r="T21" s="0" t="n">
        <v>0.0708372</v>
      </c>
      <c r="U21" s="0" t="n">
        <v>0.00873558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258768</v>
      </c>
      <c r="AD21" s="0" t="n">
        <v>0.00658763</v>
      </c>
      <c r="AE21" s="0" t="n">
        <v>0</v>
      </c>
      <c r="AF21" s="0" t="n">
        <v>0</v>
      </c>
      <c r="AG21" s="0" t="n">
        <v>0.900346</v>
      </c>
      <c r="AH21" s="0" t="n">
        <v>8.77</v>
      </c>
      <c r="AI21" s="0" t="n">
        <v>-0.04155</v>
      </c>
      <c r="AJ21" s="0" t="n">
        <v>0.93112</v>
      </c>
      <c r="AK21" s="0" t="n">
        <v>0</v>
      </c>
      <c r="AL21" s="0" t="n">
        <v>22.11</v>
      </c>
      <c r="AM21" s="0" t="n">
        <v>19814</v>
      </c>
      <c r="AN21" s="0" t="n">
        <v>1957</v>
      </c>
      <c r="AO21" s="0" t="n">
        <v>1.00125</v>
      </c>
      <c r="AP21" s="0" t="n">
        <v>-0.0250169</v>
      </c>
    </row>
    <row r="22" customFormat="false" ht="15" hidden="false" customHeight="false" outlineLevel="0" collapsed="false">
      <c r="A22" s="0" t="n">
        <v>0.0201766</v>
      </c>
      <c r="B22" s="0" t="n">
        <v>0.0259685</v>
      </c>
      <c r="C22" s="0" t="n">
        <v>0.0324718</v>
      </c>
      <c r="D22" s="0" t="n">
        <v>0.0274189</v>
      </c>
      <c r="E22" s="0" t="n">
        <v>0.01589</v>
      </c>
      <c r="F22" s="0" t="n">
        <v>0.00754568</v>
      </c>
      <c r="G22" s="0" t="n">
        <v>0.00794211</v>
      </c>
      <c r="H22" s="0" t="n">
        <v>0.0215207</v>
      </c>
      <c r="I22" s="0" t="n">
        <v>0.0287566</v>
      </c>
      <c r="J22" s="0" t="n">
        <v>0.0179722</v>
      </c>
      <c r="K22" s="0" t="n">
        <v>0.0269355</v>
      </c>
      <c r="L22" s="0" t="n">
        <v>0.0360171</v>
      </c>
      <c r="M22" s="0" t="n">
        <v>0.0376877</v>
      </c>
      <c r="N22" s="0" t="n">
        <v>0.060593</v>
      </c>
      <c r="O22" s="0" t="n">
        <v>0.0703572</v>
      </c>
      <c r="P22" s="0" t="n">
        <v>0.0667078</v>
      </c>
      <c r="Q22" s="0" t="n">
        <v>0.0210153</v>
      </c>
      <c r="R22" s="0" t="n">
        <v>0</v>
      </c>
      <c r="S22" s="0" t="n">
        <v>0.0195335</v>
      </c>
      <c r="T22" s="0" t="n">
        <v>0.0105368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2.11046</v>
      </c>
      <c r="AE22" s="0" t="n">
        <v>16.7988</v>
      </c>
      <c r="AF22" s="0" t="n">
        <v>0</v>
      </c>
      <c r="AG22" s="0" t="n">
        <v>0.873603</v>
      </c>
      <c r="AH22" s="0" t="n">
        <v>8.77</v>
      </c>
      <c r="AI22" s="0" t="n">
        <v>-0.04155</v>
      </c>
      <c r="AJ22" s="0" t="n">
        <v>0.93225</v>
      </c>
      <c r="AK22" s="0" t="n">
        <v>0</v>
      </c>
      <c r="AL22" s="0" t="n">
        <v>22.11</v>
      </c>
      <c r="AM22" s="0" t="n">
        <v>19814</v>
      </c>
      <c r="AN22" s="0" t="n">
        <v>1958</v>
      </c>
      <c r="AO22" s="0" t="n">
        <v>0.970334</v>
      </c>
      <c r="AP22" s="0" t="n">
        <v>0.602301</v>
      </c>
    </row>
    <row r="23" customFormat="false" ht="15" hidden="false" customHeight="false" outlineLevel="0" collapsed="false">
      <c r="A23" s="0" t="n">
        <v>0.0188959</v>
      </c>
      <c r="B23" s="0" t="n">
        <v>0.0255815</v>
      </c>
      <c r="C23" s="0" t="n">
        <v>0.0254072</v>
      </c>
      <c r="D23" s="0" t="n">
        <v>0.0199358</v>
      </c>
      <c r="E23" s="0" t="n">
        <v>0.0121974</v>
      </c>
      <c r="F23" s="0" t="n">
        <v>0.00703793</v>
      </c>
      <c r="G23" s="0" t="n">
        <v>0.0103034</v>
      </c>
      <c r="H23" s="0" t="n">
        <v>0.0377836</v>
      </c>
      <c r="I23" s="0" t="n">
        <v>0.040958</v>
      </c>
      <c r="J23" s="0" t="n">
        <v>0</v>
      </c>
      <c r="K23" s="0" t="n">
        <v>0</v>
      </c>
      <c r="L23" s="0" t="n">
        <v>0.0457645</v>
      </c>
      <c r="M23" s="0" t="n">
        <v>0.0186637</v>
      </c>
      <c r="N23" s="0" t="n">
        <v>0.138077</v>
      </c>
      <c r="O23" s="0" t="n">
        <v>0.0182685</v>
      </c>
      <c r="P23" s="0" t="n">
        <v>0</v>
      </c>
      <c r="Q23" s="0" t="n">
        <v>0</v>
      </c>
      <c r="R23" s="0" t="n">
        <v>0</v>
      </c>
      <c r="S23" s="0" t="n">
        <v>0.00661764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3.9321</v>
      </c>
      <c r="AC23" s="0" t="n">
        <v>0.653131</v>
      </c>
      <c r="AD23" s="0" t="n">
        <v>0.650642</v>
      </c>
      <c r="AE23" s="0" t="n">
        <v>0</v>
      </c>
      <c r="AF23" s="0" t="n">
        <v>0</v>
      </c>
      <c r="AG23" s="0" t="n">
        <v>0.881775</v>
      </c>
      <c r="AH23" s="0" t="n">
        <v>8.77</v>
      </c>
      <c r="AI23" s="0" t="n">
        <v>-0.04155</v>
      </c>
      <c r="AJ23" s="0" t="n">
        <v>0.93338</v>
      </c>
      <c r="AK23" s="0" t="n">
        <v>0</v>
      </c>
      <c r="AL23" s="0" t="n">
        <v>22.11</v>
      </c>
      <c r="AM23" s="0" t="n">
        <v>19814</v>
      </c>
      <c r="AN23" s="0" t="n">
        <v>2000</v>
      </c>
      <c r="AO23" s="0" t="n">
        <v>0.978224</v>
      </c>
      <c r="AP23" s="0" t="n">
        <v>0.440323</v>
      </c>
    </row>
    <row r="24" customFormat="false" ht="15" hidden="false" customHeight="false" outlineLevel="0" collapsed="false">
      <c r="A24" s="0" t="n">
        <v>0.0164256</v>
      </c>
      <c r="B24" s="0" t="n">
        <v>0.0504528</v>
      </c>
      <c r="C24" s="0" t="n">
        <v>0.0214162</v>
      </c>
      <c r="D24" s="0" t="n">
        <v>0</v>
      </c>
      <c r="E24" s="0" t="n">
        <v>0</v>
      </c>
      <c r="F24" s="0" t="n">
        <v>0</v>
      </c>
      <c r="G24" s="0" t="n">
        <v>0.147015</v>
      </c>
      <c r="H24" s="0" t="n">
        <v>0.0565166</v>
      </c>
      <c r="I24" s="0" t="n">
        <v>0</v>
      </c>
      <c r="J24" s="0" t="n">
        <v>0.0172859</v>
      </c>
      <c r="K24" s="0" t="n">
        <v>0</v>
      </c>
      <c r="L24" s="0" t="n">
        <v>0.00218413</v>
      </c>
      <c r="M24" s="0" t="n">
        <v>0</v>
      </c>
      <c r="N24" s="0" t="n">
        <v>0.840297</v>
      </c>
      <c r="O24" s="0" t="n">
        <v>0</v>
      </c>
      <c r="P24" s="0" t="n">
        <v>0.11982</v>
      </c>
      <c r="Q24" s="0" t="n">
        <v>0</v>
      </c>
      <c r="R24" s="0" t="n">
        <v>0.00222243</v>
      </c>
      <c r="S24" s="0" t="n">
        <v>0.00592408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5.14208</v>
      </c>
      <c r="AE24" s="0" t="n">
        <v>0</v>
      </c>
      <c r="AF24" s="0" t="n">
        <v>123.274</v>
      </c>
      <c r="AG24" s="0" t="n">
        <v>0.886975</v>
      </c>
      <c r="AH24" s="0" t="n">
        <v>8.77</v>
      </c>
      <c r="AI24" s="0" t="n">
        <v>-0.04155</v>
      </c>
      <c r="AJ24" s="0" t="n">
        <v>0.93338</v>
      </c>
      <c r="AK24" s="0" t="n">
        <v>0</v>
      </c>
      <c r="AL24" s="0" t="n">
        <v>22.11</v>
      </c>
      <c r="AM24" s="0" t="n">
        <v>19814</v>
      </c>
      <c r="AN24" s="0" t="n">
        <v>2001</v>
      </c>
      <c r="AO24" s="0" t="n">
        <v>0.983993</v>
      </c>
      <c r="AP24" s="0" t="n">
        <v>0.32272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408694</v>
      </c>
      <c r="E25" s="0" t="n">
        <v>0.0419223</v>
      </c>
      <c r="F25" s="0" t="n">
        <v>0</v>
      </c>
      <c r="G25" s="0" t="n">
        <v>0</v>
      </c>
      <c r="H25" s="0" t="n">
        <v>5.31318</v>
      </c>
      <c r="I25" s="0" t="n">
        <v>0.674737</v>
      </c>
      <c r="J25" s="0" t="n">
        <v>0</v>
      </c>
      <c r="K25" s="0" t="n">
        <v>0</v>
      </c>
      <c r="L25" s="0" t="n">
        <v>0</v>
      </c>
      <c r="M25" s="0" t="n">
        <v>1.51535</v>
      </c>
      <c r="N25" s="0" t="n">
        <v>1.58307</v>
      </c>
      <c r="O25" s="0" t="n">
        <v>0.700355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9.13351</v>
      </c>
      <c r="U25" s="0" t="n">
        <v>0.0118629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49524</v>
      </c>
      <c r="AE25" s="0" t="n">
        <v>0</v>
      </c>
      <c r="AF25" s="0" t="n">
        <v>0</v>
      </c>
      <c r="AG25" s="0" t="n">
        <v>0.892918</v>
      </c>
      <c r="AH25" s="0" t="n">
        <v>8.77</v>
      </c>
      <c r="AI25" s="0" t="n">
        <v>-0.04155</v>
      </c>
      <c r="AJ25" s="0" t="n">
        <v>0.93338</v>
      </c>
      <c r="AK25" s="0" t="n">
        <v>0</v>
      </c>
      <c r="AL25" s="0" t="n">
        <v>22.14</v>
      </c>
      <c r="AM25" s="0" t="n">
        <v>19814</v>
      </c>
      <c r="AN25" s="0" t="n">
        <v>2003</v>
      </c>
      <c r="AO25" s="0" t="n">
        <v>0.990586</v>
      </c>
      <c r="AP25" s="0" t="n">
        <v>0.189169</v>
      </c>
    </row>
    <row r="26" customFormat="false" ht="15" hidden="false" customHeight="false" outlineLevel="0" collapsed="false">
      <c r="A26" s="0" t="n">
        <v>0</v>
      </c>
      <c r="B26" s="0" t="n">
        <v>0.00123737</v>
      </c>
      <c r="C26" s="0" t="n">
        <v>0.0390688</v>
      </c>
      <c r="D26" s="0" t="n">
        <v>0.119338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.0280919</v>
      </c>
      <c r="K26" s="0" t="n">
        <v>0.114193</v>
      </c>
      <c r="L26" s="0" t="n">
        <v>0.489516</v>
      </c>
      <c r="M26" s="0" t="n">
        <v>0.00335504</v>
      </c>
      <c r="N26" s="0" t="n">
        <v>0</v>
      </c>
      <c r="O26" s="0" t="n">
        <v>0.00735857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.00998961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.0388593</v>
      </c>
      <c r="AB26" s="0" t="n">
        <v>1.3729</v>
      </c>
      <c r="AC26" s="0" t="n">
        <v>0</v>
      </c>
      <c r="AD26" s="0" t="n">
        <v>0.0271815</v>
      </c>
      <c r="AE26" s="0" t="n">
        <v>0</v>
      </c>
      <c r="AF26" s="0" t="n">
        <v>1.31856</v>
      </c>
      <c r="AG26" s="0" t="n">
        <v>0.872118</v>
      </c>
      <c r="AH26" s="0" t="n">
        <v>8.77</v>
      </c>
      <c r="AI26" s="0" t="n">
        <v>-0.04155</v>
      </c>
      <c r="AJ26" s="0" t="n">
        <v>0.93338</v>
      </c>
      <c r="AK26" s="0" t="n">
        <v>0</v>
      </c>
      <c r="AL26" s="0" t="n">
        <v>22.11</v>
      </c>
      <c r="AM26" s="0" t="n">
        <v>19814</v>
      </c>
      <c r="AN26" s="0" t="n">
        <v>2004</v>
      </c>
      <c r="AO26" s="0" t="n">
        <v>0.967511</v>
      </c>
      <c r="AP26" s="0" t="n">
        <v>0.660571</v>
      </c>
    </row>
    <row r="27" customFormat="false" ht="15" hidden="false" customHeight="false" outlineLevel="0" collapsed="false">
      <c r="A27" s="0" t="n">
        <v>0.0601104</v>
      </c>
      <c r="B27" s="0" t="n">
        <v>0.0652206</v>
      </c>
      <c r="C27" s="0" t="n">
        <v>0</v>
      </c>
      <c r="D27" s="0" t="n">
        <v>0.0185671</v>
      </c>
      <c r="E27" s="0" t="n">
        <v>0</v>
      </c>
      <c r="F27" s="0" t="n">
        <v>0</v>
      </c>
      <c r="G27" s="0" t="n">
        <v>0</v>
      </c>
      <c r="H27" s="0" t="n">
        <v>0.00729</v>
      </c>
      <c r="I27" s="0" t="n">
        <v>0.00569437</v>
      </c>
      <c r="J27" s="0" t="n">
        <v>0</v>
      </c>
      <c r="K27" s="0" t="n">
        <v>0.0103361</v>
      </c>
      <c r="L27" s="0" t="n">
        <v>0</v>
      </c>
      <c r="M27" s="0" t="n">
        <v>0</v>
      </c>
      <c r="N27" s="0" t="n">
        <v>0.0356978</v>
      </c>
      <c r="O27" s="0" t="n">
        <v>0</v>
      </c>
      <c r="P27" s="0" t="n">
        <v>1.6322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878061</v>
      </c>
      <c r="AH27" s="0" t="n">
        <v>8.77</v>
      </c>
      <c r="AI27" s="0" t="n">
        <v>-0.04155</v>
      </c>
      <c r="AJ27" s="0" t="n">
        <v>0.93338</v>
      </c>
      <c r="AK27" s="0" t="n">
        <v>0</v>
      </c>
      <c r="AL27" s="0" t="n">
        <v>22.11</v>
      </c>
      <c r="AM27" s="0" t="n">
        <v>19814</v>
      </c>
      <c r="AN27" s="0" t="n">
        <v>2006</v>
      </c>
      <c r="AO27" s="0" t="n">
        <v>0.974104</v>
      </c>
      <c r="AP27" s="0" t="n">
        <v>0.524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15:47:25Z</dcterms:created>
  <dc:creator/>
  <dc:description/>
  <dc:language>en-US</dc:language>
  <cp:lastModifiedBy>none</cp:lastModifiedBy>
  <dcterms:modified xsi:type="dcterms:W3CDTF">2010-07-17T15:4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