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368129</v>
      </c>
      <c r="K1" s="0" t="n">
        <v>0.00790863</v>
      </c>
      <c r="L1" s="0" t="n">
        <v>0.00344206</v>
      </c>
      <c r="M1" s="0" t="n">
        <v>0.00382906</v>
      </c>
      <c r="N1" s="0" t="n">
        <v>0.00459071</v>
      </c>
      <c r="O1" s="0" t="n">
        <v>0.00459786</v>
      </c>
      <c r="P1" s="0" t="n">
        <v>0.0054629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81365</v>
      </c>
      <c r="AD1" s="0" t="n">
        <v>0.318001</v>
      </c>
      <c r="AE1" s="0" t="n">
        <v>2.7929</v>
      </c>
      <c r="AF1" s="0" t="n">
        <v>18.5451</v>
      </c>
      <c r="AG1" s="0" t="n">
        <v>0.889203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1.96</v>
      </c>
      <c r="AM1" s="0" t="n">
        <v>19817</v>
      </c>
      <c r="AN1" s="0" t="n">
        <v>4921</v>
      </c>
      <c r="AO1" s="0" t="n">
        <v>0.959587</v>
      </c>
      <c r="AP1" s="0" t="n">
        <v>0.825049</v>
      </c>
      <c r="AR1" s="0" t="n">
        <f aca="false">IF(SUM(A1:AF1)&gt;0,SUM(A1:S1),"over scale")</f>
        <v>0.03351256</v>
      </c>
      <c r="AS1" s="0" t="n">
        <v>0.033512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87208</v>
      </c>
      <c r="J2" s="0" t="n">
        <v>0.00547413</v>
      </c>
      <c r="K2" s="0" t="n">
        <v>0.0105929</v>
      </c>
      <c r="L2" s="0" t="n">
        <v>0.00923019</v>
      </c>
      <c r="M2" s="0" t="n">
        <v>0.00726623</v>
      </c>
      <c r="N2" s="0" t="n">
        <v>0.00560244</v>
      </c>
      <c r="O2" s="0" t="n">
        <v>0.00202749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4943</v>
      </c>
      <c r="AD2" s="0" t="n">
        <v>0.0811228</v>
      </c>
      <c r="AE2" s="0" t="n">
        <v>1.42407</v>
      </c>
      <c r="AF2" s="0" t="n">
        <v>14.5125</v>
      </c>
      <c r="AG2" s="0" t="n">
        <v>0.907775</v>
      </c>
      <c r="AH2" s="0" t="n">
        <v>8.76</v>
      </c>
      <c r="AI2" s="0" t="n">
        <v>-0.04032</v>
      </c>
      <c r="AJ2" s="0" t="n">
        <v>0.92999</v>
      </c>
      <c r="AK2" s="0" t="n">
        <v>0</v>
      </c>
      <c r="AL2" s="0" t="n">
        <v>21.96</v>
      </c>
      <c r="AM2" s="0" t="n">
        <v>19817</v>
      </c>
      <c r="AN2" s="0" t="n">
        <v>4922</v>
      </c>
      <c r="AO2" s="0" t="n">
        <v>0.978438</v>
      </c>
      <c r="AP2" s="0" t="n">
        <v>0.435957</v>
      </c>
      <c r="AR2" s="0" t="n">
        <f aca="false">IF(SUM(A2:AF2)&gt;0,SUM(A2:S2),"over scale")</f>
        <v>0.04306546</v>
      </c>
      <c r="AS2" s="0" t="n">
        <v>0.043065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97314</v>
      </c>
      <c r="I3" s="0" t="n">
        <v>0.00455605</v>
      </c>
      <c r="J3" s="0" t="n">
        <v>0.00398</v>
      </c>
      <c r="K3" s="0" t="n">
        <v>0.00588877</v>
      </c>
      <c r="L3" s="0" t="n">
        <v>0.00582241</v>
      </c>
      <c r="M3" s="0" t="n">
        <v>0.00668572</v>
      </c>
      <c r="N3" s="0" t="n">
        <v>0.010378</v>
      </c>
      <c r="O3" s="0" t="n">
        <v>0.00887791</v>
      </c>
      <c r="P3" s="0" t="n">
        <v>0.0117992</v>
      </c>
      <c r="Q3" s="0" t="n">
        <v>0.00962322</v>
      </c>
      <c r="R3" s="0" t="n">
        <v>0.00519841</v>
      </c>
      <c r="S3" s="0" t="n">
        <v>0.0012737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60474</v>
      </c>
      <c r="AE3" s="0" t="n">
        <v>0.639032</v>
      </c>
      <c r="AF3" s="0" t="n">
        <v>8.99187</v>
      </c>
      <c r="AG3" s="0" t="n">
        <v>0.910003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96</v>
      </c>
      <c r="AM3" s="0" t="n">
        <v>19817</v>
      </c>
      <c r="AN3" s="0" t="n">
        <v>4924</v>
      </c>
      <c r="AO3" s="0" t="n">
        <v>0.97965</v>
      </c>
      <c r="AP3" s="0" t="n">
        <v>0.411204</v>
      </c>
      <c r="AR3" s="0" t="n">
        <f aca="false">IF(SUM(A3:AF3)&gt;0,SUM(A3:S3),"over scale")</f>
        <v>0.07605661</v>
      </c>
      <c r="AS3" s="0" t="n">
        <v>0.076056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17292</v>
      </c>
      <c r="J4" s="0" t="n">
        <v>0.00318542</v>
      </c>
      <c r="K4" s="0" t="n">
        <v>0.00558835</v>
      </c>
      <c r="L4" s="0" t="n">
        <v>0.00592498</v>
      </c>
      <c r="M4" s="0" t="n">
        <v>0.00682963</v>
      </c>
      <c r="N4" s="0" t="n">
        <v>0.00910489</v>
      </c>
      <c r="O4" s="0" t="n">
        <v>0.00673828</v>
      </c>
      <c r="P4" s="0" t="n">
        <v>0.0102626</v>
      </c>
      <c r="Q4" s="0" t="n">
        <v>0.0111425</v>
      </c>
      <c r="R4" s="0" t="n">
        <v>0.0111658</v>
      </c>
      <c r="S4" s="0" t="n">
        <v>0.00801253</v>
      </c>
      <c r="T4" s="0" t="n">
        <v>0.00366052</v>
      </c>
      <c r="U4" s="0" t="n">
        <v>0.00102757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75106</v>
      </c>
      <c r="AD4" s="0" t="n">
        <v>0.173492</v>
      </c>
      <c r="AE4" s="0" t="n">
        <v>1.35382</v>
      </c>
      <c r="AF4" s="0" t="n">
        <v>11.0656</v>
      </c>
      <c r="AG4" s="0" t="n">
        <v>0.917432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19817</v>
      </c>
      <c r="AN4" s="0" t="n">
        <v>4925</v>
      </c>
      <c r="AO4" s="0" t="n">
        <v>0.98645</v>
      </c>
      <c r="AP4" s="0" t="n">
        <v>0.272858</v>
      </c>
      <c r="AR4" s="0" t="n">
        <f aca="false">IF(SUM(A4:AF4)&gt;0,SUM(A4:S4),"over scale")</f>
        <v>0.0801279</v>
      </c>
      <c r="AS4" s="0" t="n">
        <v>0.08012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72582</v>
      </c>
      <c r="AD5" s="0" t="n">
        <v>0.467348</v>
      </c>
      <c r="AE5" s="0" t="n">
        <v>4.71781</v>
      </c>
      <c r="AF5" s="0" t="n">
        <v>52.1221</v>
      </c>
      <c r="AG5" s="0" t="n">
        <v>0.8899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1.96</v>
      </c>
      <c r="AM5" s="0" t="n">
        <v>19817</v>
      </c>
      <c r="AN5" s="0" t="n">
        <v>4927</v>
      </c>
      <c r="AO5" s="0" t="n">
        <v>0.956896</v>
      </c>
      <c r="AP5" s="0" t="n">
        <v>0.881208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167864</v>
      </c>
      <c r="O6" s="0" t="n">
        <v>0.00600502</v>
      </c>
      <c r="P6" s="0" t="n">
        <v>0.0141848</v>
      </c>
      <c r="Q6" s="0" t="n">
        <v>0.00195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594891</v>
      </c>
      <c r="AE6" s="0" t="n">
        <v>1.80736</v>
      </c>
      <c r="AF6" s="0" t="n">
        <v>21.6369</v>
      </c>
      <c r="AG6" s="0" t="n">
        <v>0.912232</v>
      </c>
      <c r="AH6" s="0" t="n">
        <v>8.76</v>
      </c>
      <c r="AI6" s="0" t="n">
        <v>-0.04032</v>
      </c>
      <c r="AJ6" s="0" t="n">
        <v>0.92999</v>
      </c>
      <c r="AK6" s="0" t="n">
        <v>0</v>
      </c>
      <c r="AL6" s="0" t="n">
        <v>21.96</v>
      </c>
      <c r="AM6" s="0" t="n">
        <v>19817</v>
      </c>
      <c r="AN6" s="0" t="n">
        <v>4934</v>
      </c>
      <c r="AO6" s="0" t="n">
        <v>0.983242</v>
      </c>
      <c r="AP6" s="0" t="n">
        <v>0.337997</v>
      </c>
      <c r="AR6" s="0" t="n">
        <f aca="false">IF(SUM(A6:AF6)&gt;0,SUM(A6:S6),"over scale")</f>
        <v>0.02382456</v>
      </c>
      <c r="AS6" s="0" t="n">
        <v>0.023824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11311</v>
      </c>
      <c r="AD7" s="0" t="n">
        <v>1.57479</v>
      </c>
      <c r="AE7" s="0" t="n">
        <v>7.51106</v>
      </c>
      <c r="AF7" s="0" t="n">
        <v>52.6371</v>
      </c>
      <c r="AG7" s="0" t="n">
        <v>0.848346</v>
      </c>
      <c r="AH7" s="0" t="n">
        <v>8.77</v>
      </c>
      <c r="AI7" s="0" t="n">
        <v>-0.04155</v>
      </c>
      <c r="AJ7" s="0" t="n">
        <v>0.93112</v>
      </c>
      <c r="AK7" s="0" t="n">
        <v>0</v>
      </c>
      <c r="AL7" s="0" t="n">
        <v>21.96</v>
      </c>
      <c r="AM7" s="0" t="n">
        <v>19817</v>
      </c>
      <c r="AN7" s="0" t="n">
        <v>4936</v>
      </c>
      <c r="AO7" s="0" t="n">
        <v>0.913273</v>
      </c>
      <c r="AP7" s="0" t="n">
        <v>1.8144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96062</v>
      </c>
      <c r="J8" s="0" t="n">
        <v>0.0034289</v>
      </c>
      <c r="K8" s="0" t="n">
        <v>0.0061028</v>
      </c>
      <c r="L8" s="0" t="n">
        <v>0.00704105</v>
      </c>
      <c r="M8" s="0" t="n">
        <v>0.00888702</v>
      </c>
      <c r="N8" s="0" t="n">
        <v>0.014239</v>
      </c>
      <c r="O8" s="0" t="n">
        <v>0.0111349</v>
      </c>
      <c r="P8" s="0" t="n">
        <v>0.0100834</v>
      </c>
      <c r="Q8" s="0" t="n">
        <v>0.00407048</v>
      </c>
      <c r="R8" s="0" t="n">
        <v>0.0012846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60356</v>
      </c>
      <c r="AC8" s="0" t="n">
        <v>0.0394509</v>
      </c>
      <c r="AD8" s="0" t="n">
        <v>0.211561</v>
      </c>
      <c r="AE8" s="0" t="n">
        <v>0.837723</v>
      </c>
      <c r="AF8" s="0" t="n">
        <v>14.1696</v>
      </c>
      <c r="AG8" s="0" t="n">
        <v>0.878803</v>
      </c>
      <c r="AH8" s="0" t="n">
        <v>8.76</v>
      </c>
      <c r="AI8" s="0" t="n">
        <v>-0.04155</v>
      </c>
      <c r="AJ8" s="0" t="n">
        <v>0.93112</v>
      </c>
      <c r="AK8" s="0" t="n">
        <v>0</v>
      </c>
      <c r="AL8" s="0" t="n">
        <v>21.96</v>
      </c>
      <c r="AM8" s="0" t="n">
        <v>19817</v>
      </c>
      <c r="AN8" s="0" t="n">
        <v>4937</v>
      </c>
      <c r="AO8" s="0" t="n">
        <v>0.946062</v>
      </c>
      <c r="AP8" s="0" t="n">
        <v>1.10895</v>
      </c>
      <c r="AR8" s="0" t="n">
        <f aca="false">IF(SUM(A8:AF8)&gt;0,SUM(A8:S8),"over scale")</f>
        <v>0.06923286</v>
      </c>
      <c r="AS8" s="0" t="n">
        <v>0.069232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519726</v>
      </c>
      <c r="K9" s="0" t="n">
        <v>0.00450281</v>
      </c>
      <c r="L9" s="0" t="n">
        <v>0.00107813</v>
      </c>
      <c r="M9" s="0" t="n">
        <v>0.00127959</v>
      </c>
      <c r="N9" s="0" t="n">
        <v>0.00280165</v>
      </c>
      <c r="O9" s="0" t="n">
        <v>0.0106976</v>
      </c>
      <c r="P9" s="0" t="n">
        <v>0.040997</v>
      </c>
      <c r="Q9" s="0" t="n">
        <v>0.0382302</v>
      </c>
      <c r="R9" s="0" t="n">
        <v>0.00949109</v>
      </c>
      <c r="S9" s="0" t="n">
        <v>0.00376878</v>
      </c>
      <c r="T9" s="0" t="n">
        <v>0.0035766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3293</v>
      </c>
      <c r="AC9" s="0" t="n">
        <v>0.0287002</v>
      </c>
      <c r="AD9" s="0" t="n">
        <v>0.280341</v>
      </c>
      <c r="AE9" s="0" t="n">
        <v>1.11513</v>
      </c>
      <c r="AF9" s="0" t="n">
        <v>12.7459</v>
      </c>
      <c r="AG9" s="0" t="n">
        <v>0.875832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96</v>
      </c>
      <c r="AM9" s="0" t="n">
        <v>19817</v>
      </c>
      <c r="AN9" s="0" t="n">
        <v>4939</v>
      </c>
      <c r="AO9" s="0" t="n">
        <v>0.94058</v>
      </c>
      <c r="AP9" s="0" t="n">
        <v>1.22517</v>
      </c>
      <c r="AR9" s="0" t="n">
        <f aca="false">IF(SUM(A9:AF9)&gt;0,SUM(A9:S9),"over scale")</f>
        <v>0.11804411</v>
      </c>
      <c r="AS9" s="0" t="n">
        <v>0.1180441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85725</v>
      </c>
      <c r="AD10" s="0" t="n">
        <v>0.845942</v>
      </c>
      <c r="AE10" s="0" t="n">
        <v>5.56858</v>
      </c>
      <c r="AF10" s="0" t="n">
        <v>32.7872</v>
      </c>
      <c r="AG10" s="0" t="n">
        <v>0.845375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1.96</v>
      </c>
      <c r="AM10" s="0" t="n">
        <v>19817</v>
      </c>
      <c r="AN10" s="0" t="n">
        <v>4940</v>
      </c>
      <c r="AO10" s="0" t="n">
        <v>0.908971</v>
      </c>
      <c r="AP10" s="0" t="n">
        <v>1.90883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7067</v>
      </c>
      <c r="I11" s="0" t="n">
        <v>0.00380093</v>
      </c>
      <c r="J11" s="0" t="n">
        <v>0.00368411</v>
      </c>
      <c r="K11" s="0" t="n">
        <v>0.00550537</v>
      </c>
      <c r="L11" s="0" t="n">
        <v>0.00549698</v>
      </c>
      <c r="M11" s="0" t="n">
        <v>0.0064487</v>
      </c>
      <c r="N11" s="0" t="n">
        <v>0.0102454</v>
      </c>
      <c r="O11" s="0" t="n">
        <v>0.00869235</v>
      </c>
      <c r="P11" s="0" t="n">
        <v>0.00964936</v>
      </c>
      <c r="Q11" s="0" t="n">
        <v>0.0050655</v>
      </c>
      <c r="R11" s="0" t="n">
        <v>0.001384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39329</v>
      </c>
      <c r="AD11" s="0" t="n">
        <v>0.103537</v>
      </c>
      <c r="AE11" s="0" t="n">
        <v>0.959401</v>
      </c>
      <c r="AF11" s="0" t="n">
        <v>9.58484</v>
      </c>
      <c r="AG11" s="0" t="n">
        <v>0.912232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6</v>
      </c>
      <c r="AM11" s="0" t="n">
        <v>19817</v>
      </c>
      <c r="AN11" s="0" t="n">
        <v>4942</v>
      </c>
      <c r="AO11" s="0" t="n">
        <v>0.980859</v>
      </c>
      <c r="AP11" s="0" t="n">
        <v>0.386541</v>
      </c>
      <c r="AR11" s="0" t="n">
        <f aca="false">IF(SUM(A11:AF11)&gt;0,SUM(A11:S11),"over scale")</f>
        <v>0.06144347</v>
      </c>
      <c r="AS11" s="0" t="n">
        <v>0.061443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7173</v>
      </c>
      <c r="K12" s="0" t="n">
        <v>0.00449328</v>
      </c>
      <c r="L12" s="0" t="n">
        <v>0</v>
      </c>
      <c r="M12" s="0" t="n">
        <v>0</v>
      </c>
      <c r="N12" s="0" t="n">
        <v>0.0011475</v>
      </c>
      <c r="O12" s="0" t="n">
        <v>0.00628893</v>
      </c>
      <c r="P12" s="0" t="n">
        <v>0.0288066</v>
      </c>
      <c r="Q12" s="0" t="n">
        <v>0.022572</v>
      </c>
      <c r="R12" s="0" t="n">
        <v>0.00168968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88132</v>
      </c>
      <c r="AD12" s="0" t="n">
        <v>0.207744</v>
      </c>
      <c r="AE12" s="0" t="n">
        <v>2.51401</v>
      </c>
      <c r="AF12" s="0" t="n">
        <v>8.58936</v>
      </c>
      <c r="AG12" s="0" t="n">
        <v>0.912232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96</v>
      </c>
      <c r="AM12" s="0" t="n">
        <v>19817</v>
      </c>
      <c r="AN12" s="0" t="n">
        <v>4943</v>
      </c>
      <c r="AO12" s="0" t="n">
        <v>0.980859</v>
      </c>
      <c r="AP12" s="0" t="n">
        <v>0.386541</v>
      </c>
      <c r="AR12" s="0" t="n">
        <f aca="false">IF(SUM(A12:AF12)&gt;0,SUM(A12:S12),"over scale")</f>
        <v>0.06971529</v>
      </c>
      <c r="AS12" s="0" t="n">
        <v>0.0697152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43698</v>
      </c>
      <c r="H13" s="0" t="n">
        <v>0</v>
      </c>
      <c r="I13" s="0" t="n">
        <v>0</v>
      </c>
      <c r="J13" s="0" t="n">
        <v>0.00730497</v>
      </c>
      <c r="K13" s="0" t="n">
        <v>0.00271889</v>
      </c>
      <c r="L13" s="0" t="n">
        <v>0</v>
      </c>
      <c r="M13" s="0" t="n">
        <v>0</v>
      </c>
      <c r="N13" s="0" t="n">
        <v>0</v>
      </c>
      <c r="O13" s="0" t="n">
        <v>0.00538294</v>
      </c>
      <c r="P13" s="0" t="n">
        <v>0.0341716</v>
      </c>
      <c r="Q13" s="0" t="n">
        <v>0.0319482</v>
      </c>
      <c r="R13" s="0" t="n">
        <v>0.00242085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05917</v>
      </c>
      <c r="AE13" s="0" t="n">
        <v>0.56369</v>
      </c>
      <c r="AF13" s="0" t="n">
        <v>5.38242</v>
      </c>
      <c r="AG13" s="0" t="n">
        <v>0.912232</v>
      </c>
      <c r="AH13" s="0" t="n">
        <v>8.76</v>
      </c>
      <c r="AI13" s="0" t="n">
        <v>-0.04155</v>
      </c>
      <c r="AJ13" s="0" t="n">
        <v>0.93338</v>
      </c>
      <c r="AK13" s="0" t="n">
        <v>0</v>
      </c>
      <c r="AL13" s="0" t="n">
        <v>21.96</v>
      </c>
      <c r="AM13" s="0" t="n">
        <v>19817</v>
      </c>
      <c r="AN13" s="0" t="n">
        <v>4945</v>
      </c>
      <c r="AO13" s="0" t="n">
        <v>0.979671</v>
      </c>
      <c r="AP13" s="0" t="n">
        <v>0.410769</v>
      </c>
      <c r="AR13" s="0" t="n">
        <f aca="false">IF(SUM(A13:AF13)&gt;0,SUM(A13:S13),"over scale")</f>
        <v>0.08538443</v>
      </c>
      <c r="AS13" s="0" t="n">
        <v>0.085384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2976</v>
      </c>
      <c r="H14" s="0" t="n">
        <v>0</v>
      </c>
      <c r="I14" s="0" t="n">
        <v>0.00103807</v>
      </c>
      <c r="J14" s="0" t="n">
        <v>0.00823654</v>
      </c>
      <c r="K14" s="0" t="n">
        <v>0.00491607</v>
      </c>
      <c r="L14" s="0" t="n">
        <v>0.00113893</v>
      </c>
      <c r="M14" s="0" t="n">
        <v>0.00171457</v>
      </c>
      <c r="N14" s="0" t="n">
        <v>0.00213933</v>
      </c>
      <c r="O14" s="0" t="n">
        <v>0.00837016</v>
      </c>
      <c r="P14" s="0" t="n">
        <v>0.0220024</v>
      </c>
      <c r="Q14" s="0" t="n">
        <v>0.0065926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226</v>
      </c>
      <c r="AD14" s="0" t="n">
        <v>0.160322</v>
      </c>
      <c r="AE14" s="0" t="n">
        <v>1.09071</v>
      </c>
      <c r="AF14" s="0" t="n">
        <v>9.76905</v>
      </c>
      <c r="AG14" s="0" t="n">
        <v>0.8921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96</v>
      </c>
      <c r="AM14" s="0" t="n">
        <v>19817</v>
      </c>
      <c r="AN14" s="0" t="n">
        <v>4946</v>
      </c>
      <c r="AO14" s="0" t="n">
        <v>0.958131</v>
      </c>
      <c r="AP14" s="0" t="n">
        <v>0.855414</v>
      </c>
      <c r="AR14" s="0" t="n">
        <f aca="false">IF(SUM(A14:AF14)&gt;0,SUM(A14:S14),"over scale")</f>
        <v>0.05727845</v>
      </c>
      <c r="AS14" s="0" t="n">
        <v>0.0572784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51405</v>
      </c>
      <c r="J15" s="0" t="n">
        <v>0.00327673</v>
      </c>
      <c r="K15" s="0" t="n">
        <v>0.00557582</v>
      </c>
      <c r="L15" s="0" t="n">
        <v>0.00593629</v>
      </c>
      <c r="M15" s="0" t="n">
        <v>0.00748303</v>
      </c>
      <c r="N15" s="0" t="n">
        <v>0.0129373</v>
      </c>
      <c r="O15" s="0" t="n">
        <v>0.00998624</v>
      </c>
      <c r="P15" s="0" t="n">
        <v>0.00802684</v>
      </c>
      <c r="Q15" s="0" t="n">
        <v>0.0027505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5517</v>
      </c>
      <c r="AD15" s="0" t="n">
        <v>0.208928</v>
      </c>
      <c r="AE15" s="0" t="n">
        <v>1.04625</v>
      </c>
      <c r="AF15" s="0" t="n">
        <v>14.3027</v>
      </c>
      <c r="AG15" s="0" t="n">
        <v>0.889203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96</v>
      </c>
      <c r="AM15" s="0" t="n">
        <v>19817</v>
      </c>
      <c r="AN15" s="0" t="n">
        <v>4948</v>
      </c>
      <c r="AO15" s="0" t="n">
        <v>0.95494</v>
      </c>
      <c r="AP15" s="0" t="n">
        <v>0.922137</v>
      </c>
      <c r="AR15" s="0" t="n">
        <f aca="false">IF(SUM(A15:AF15)&gt;0,SUM(A15:S15),"over scale")</f>
        <v>0.05848681</v>
      </c>
      <c r="AS15" s="0" t="n">
        <v>0.058486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36374</v>
      </c>
      <c r="I16" s="0" t="n">
        <v>0.00491267</v>
      </c>
      <c r="J16" s="0" t="n">
        <v>0.00423417</v>
      </c>
      <c r="K16" s="0" t="n">
        <v>0.00581313</v>
      </c>
      <c r="L16" s="0" t="n">
        <v>0.0052756</v>
      </c>
      <c r="M16" s="0" t="n">
        <v>0.00529782</v>
      </c>
      <c r="N16" s="0" t="n">
        <v>0.0072901</v>
      </c>
      <c r="O16" s="0" t="n">
        <v>0.00652775</v>
      </c>
      <c r="P16" s="0" t="n">
        <v>0.00914464</v>
      </c>
      <c r="Q16" s="0" t="n">
        <v>0.00786512</v>
      </c>
      <c r="R16" s="0" t="n">
        <v>0.00418767</v>
      </c>
      <c r="S16" s="0" t="n">
        <v>0.0010863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90194</v>
      </c>
      <c r="AC16" s="0" t="n">
        <v>0.116338</v>
      </c>
      <c r="AD16" s="0" t="n">
        <v>0.582358</v>
      </c>
      <c r="AE16" s="0" t="n">
        <v>1.42472</v>
      </c>
      <c r="AF16" s="0" t="n">
        <v>7.69535</v>
      </c>
      <c r="AG16" s="0" t="n">
        <v>0.906289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1.96</v>
      </c>
      <c r="AM16" s="0" t="n">
        <v>19817</v>
      </c>
      <c r="AN16" s="0" t="n">
        <v>4949</v>
      </c>
      <c r="AO16" s="0" t="n">
        <v>0.973289</v>
      </c>
      <c r="AP16" s="0" t="n">
        <v>0.541488</v>
      </c>
      <c r="AR16" s="0" t="n">
        <f aca="false">IF(SUM(A16:AF16)&gt;0,SUM(A16:S16),"over scale")</f>
        <v>0.06399872</v>
      </c>
      <c r="AS16" s="0" t="n">
        <v>0.063998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4179</v>
      </c>
      <c r="I17" s="0" t="n">
        <v>0.00373573</v>
      </c>
      <c r="J17" s="0" t="n">
        <v>0.00352536</v>
      </c>
      <c r="K17" s="0" t="n">
        <v>0.00461278</v>
      </c>
      <c r="L17" s="0" t="n">
        <v>0.004058</v>
      </c>
      <c r="M17" s="0" t="n">
        <v>0.00395799</v>
      </c>
      <c r="N17" s="0" t="n">
        <v>0.0054915</v>
      </c>
      <c r="O17" s="0" t="n">
        <v>0.00546019</v>
      </c>
      <c r="P17" s="0" t="n">
        <v>0.00790312</v>
      </c>
      <c r="Q17" s="0" t="n">
        <v>0.00703134</v>
      </c>
      <c r="R17" s="0" t="n">
        <v>0.0041957</v>
      </c>
      <c r="S17" s="0" t="n">
        <v>0.00101943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51291</v>
      </c>
      <c r="AD17" s="0" t="n">
        <v>0.287013</v>
      </c>
      <c r="AE17" s="0" t="n">
        <v>1.05001</v>
      </c>
      <c r="AF17" s="0" t="n">
        <v>7.08138</v>
      </c>
      <c r="AG17" s="0" t="n">
        <v>0.928575</v>
      </c>
      <c r="AH17" s="0" t="n">
        <v>8.77</v>
      </c>
      <c r="AI17" s="0" t="n">
        <v>-0.04155</v>
      </c>
      <c r="AJ17" s="0" t="n">
        <v>0.93338</v>
      </c>
      <c r="AK17" s="0" t="n">
        <v>0</v>
      </c>
      <c r="AL17" s="0" t="n">
        <v>21.96</v>
      </c>
      <c r="AM17" s="0" t="n">
        <v>19817</v>
      </c>
      <c r="AN17" s="0" t="n">
        <v>4951</v>
      </c>
      <c r="AO17" s="0" t="n">
        <v>0.997222</v>
      </c>
      <c r="AP17" s="0" t="n">
        <v>0.0556342</v>
      </c>
      <c r="AR17" s="0" t="n">
        <f aca="false">IF(SUM(A17:AF17)&gt;0,SUM(A17:S17),"over scale")</f>
        <v>0.05240904</v>
      </c>
      <c r="AS17" s="0" t="n">
        <v>0.0524090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50686</v>
      </c>
      <c r="I18" s="0" t="n">
        <v>0.00407147</v>
      </c>
      <c r="J18" s="0" t="n">
        <v>0.00269609</v>
      </c>
      <c r="K18" s="0" t="n">
        <v>0.00322724</v>
      </c>
      <c r="L18" s="0" t="n">
        <v>0.00305752</v>
      </c>
      <c r="M18" s="0" t="n">
        <v>0.0032928</v>
      </c>
      <c r="N18" s="0" t="n">
        <v>0.00504675</v>
      </c>
      <c r="O18" s="0" t="n">
        <v>0.00618756</v>
      </c>
      <c r="P18" s="0" t="n">
        <v>0.0126494</v>
      </c>
      <c r="Q18" s="0" t="n">
        <v>0.0217596</v>
      </c>
      <c r="R18" s="0" t="n">
        <v>0.0284785</v>
      </c>
      <c r="S18" s="0" t="n">
        <v>0.0244613</v>
      </c>
      <c r="T18" s="0" t="n">
        <v>0.0114939</v>
      </c>
      <c r="U18" s="0" t="n">
        <v>0.00347574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30888</v>
      </c>
      <c r="AE18" s="0" t="n">
        <v>0.278246</v>
      </c>
      <c r="AF18" s="0" t="n">
        <v>4.03943</v>
      </c>
      <c r="AG18" s="0" t="n">
        <v>0.932289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96</v>
      </c>
      <c r="AM18" s="0" t="n">
        <v>19817</v>
      </c>
      <c r="AN18" s="0" t="n">
        <v>4952</v>
      </c>
      <c r="AO18" s="0" t="n">
        <v>1.00242</v>
      </c>
      <c r="AP18" s="0" t="n">
        <v>-0.0484339</v>
      </c>
      <c r="AR18" s="0" t="n">
        <f aca="false">IF(SUM(A18:AF18)&gt;0,SUM(A18:S18),"over scale")</f>
        <v>0.11743509</v>
      </c>
      <c r="AS18" s="0" t="n">
        <v>0.117435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66033</v>
      </c>
      <c r="K19" s="0" t="n">
        <v>0.00228622</v>
      </c>
      <c r="L19" s="0" t="n">
        <v>0</v>
      </c>
      <c r="M19" s="0" t="n">
        <v>0</v>
      </c>
      <c r="N19" s="0" t="n">
        <v>0</v>
      </c>
      <c r="O19" s="0" t="n">
        <v>0.00345711</v>
      </c>
      <c r="P19" s="0" t="n">
        <v>0.0159895</v>
      </c>
      <c r="Q19" s="0" t="n">
        <v>0.011821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83013</v>
      </c>
      <c r="AD19" s="0" t="n">
        <v>0.430752</v>
      </c>
      <c r="AE19" s="0" t="n">
        <v>1.31185</v>
      </c>
      <c r="AF19" s="0" t="n">
        <v>7.96136</v>
      </c>
      <c r="AG19" s="0" t="n">
        <v>0.914461</v>
      </c>
      <c r="AH19" s="0" t="n">
        <v>8.76</v>
      </c>
      <c r="AI19" s="0" t="n">
        <v>-0.04155</v>
      </c>
      <c r="AJ19" s="0" t="n">
        <v>0.93451</v>
      </c>
      <c r="AK19" s="0" t="n">
        <v>0</v>
      </c>
      <c r="AL19" s="0" t="n">
        <v>21.96</v>
      </c>
      <c r="AM19" s="0" t="n">
        <v>19817</v>
      </c>
      <c r="AN19" s="0" t="n">
        <v>4954</v>
      </c>
      <c r="AO19" s="0" t="n">
        <v>0.980877</v>
      </c>
      <c r="AP19" s="0" t="n">
        <v>0.386167</v>
      </c>
      <c r="AR19" s="0" t="n">
        <f aca="false">IF(SUM(A19:AF19)&gt;0,SUM(A19:S19),"over scale")</f>
        <v>0.04021476</v>
      </c>
      <c r="AS19" s="0" t="n">
        <v>0.040214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0498</v>
      </c>
      <c r="I20" s="0" t="n">
        <v>0.00644886</v>
      </c>
      <c r="J20" s="0" t="n">
        <v>0.00568667</v>
      </c>
      <c r="K20" s="0" t="n">
        <v>0.00817538</v>
      </c>
      <c r="L20" s="0" t="n">
        <v>0.00827158</v>
      </c>
      <c r="M20" s="0" t="n">
        <v>0.0100188</v>
      </c>
      <c r="N20" s="0" t="n">
        <v>0.0158501</v>
      </c>
      <c r="O20" s="0" t="n">
        <v>0.0117619</v>
      </c>
      <c r="P20" s="0" t="n">
        <v>0.00891376</v>
      </c>
      <c r="Q20" s="0" t="n">
        <v>0.0031461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29351</v>
      </c>
      <c r="AC20" s="0" t="n">
        <v>0.101315</v>
      </c>
      <c r="AD20" s="0" t="n">
        <v>0.655988</v>
      </c>
      <c r="AE20" s="0" t="n">
        <v>1.89523</v>
      </c>
      <c r="AF20" s="0" t="n">
        <v>14.2632</v>
      </c>
      <c r="AG20" s="0" t="n">
        <v>0.858003</v>
      </c>
      <c r="AH20" s="0" t="n">
        <v>8.77</v>
      </c>
      <c r="AI20" s="0" t="n">
        <v>-0.04155</v>
      </c>
      <c r="AJ20" s="0" t="n">
        <v>0.93451</v>
      </c>
      <c r="AK20" s="0" t="n">
        <v>0</v>
      </c>
      <c r="AL20" s="0" t="n">
        <v>22</v>
      </c>
      <c r="AM20" s="0" t="n">
        <v>19817</v>
      </c>
      <c r="AN20" s="0" t="n">
        <v>4955</v>
      </c>
      <c r="AO20" s="0" t="n">
        <v>0.920319</v>
      </c>
      <c r="AP20" s="0" t="n">
        <v>1.6607</v>
      </c>
      <c r="AR20" s="0" t="n">
        <f aca="false">IF(SUM(A20:AF20)&gt;0,SUM(A20:S20),"over scale")</f>
        <v>0.08132304</v>
      </c>
      <c r="AS20" s="0" t="n">
        <v>0.081323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434579</v>
      </c>
      <c r="K21" s="0" t="n">
        <v>0.00212693</v>
      </c>
      <c r="L21" s="0" t="n">
        <v>0</v>
      </c>
      <c r="M21" s="0" t="n">
        <v>0</v>
      </c>
      <c r="N21" s="0" t="n">
        <v>0</v>
      </c>
      <c r="O21" s="0" t="n">
        <v>0.00372957</v>
      </c>
      <c r="P21" s="0" t="n">
        <v>0.0224903</v>
      </c>
      <c r="Q21" s="0" t="n">
        <v>0.009852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475424</v>
      </c>
      <c r="AE21" s="0" t="n">
        <v>0.814626</v>
      </c>
      <c r="AF21" s="0" t="n">
        <v>8.04022</v>
      </c>
      <c r="AG21" s="0" t="n">
        <v>0.924118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96</v>
      </c>
      <c r="AM21" s="0" t="n">
        <v>19817</v>
      </c>
      <c r="AN21" s="0" t="n">
        <v>4956</v>
      </c>
      <c r="AO21" s="0" t="n">
        <v>0.992436</v>
      </c>
      <c r="AP21" s="0" t="n">
        <v>0.151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8:22Z</dcterms:created>
  <dc:creator/>
  <dc:description/>
  <dc:language>en-US</dc:language>
  <cp:lastModifiedBy>none</cp:lastModifiedBy>
  <dcterms:modified xsi:type="dcterms:W3CDTF">2010-07-17T18:08:22Z</dcterms:modified>
  <cp:revision>0</cp:revision>
  <dc:subject/>
  <dc:title/>
</cp:coreProperties>
</file>