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2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0172</v>
      </c>
      <c r="J1" s="0" t="n">
        <v>0.00174069</v>
      </c>
      <c r="K1" s="0" t="n">
        <v>0.00430999</v>
      </c>
      <c r="L1" s="0" t="n">
        <v>0.00682389</v>
      </c>
      <c r="M1" s="0" t="n">
        <v>0.00967127</v>
      </c>
      <c r="N1" s="0" t="n">
        <v>0.0130727</v>
      </c>
      <c r="O1" s="0" t="n">
        <v>0.00959158</v>
      </c>
      <c r="P1" s="0" t="n">
        <v>0.00984677</v>
      </c>
      <c r="Q1" s="0" t="n">
        <v>0.00538271</v>
      </c>
      <c r="R1" s="0" t="n">
        <v>0.00223986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12813</v>
      </c>
      <c r="AD1" s="0" t="n">
        <v>0.0785185</v>
      </c>
      <c r="AE1" s="0" t="n">
        <v>0.999578</v>
      </c>
      <c r="AF1" s="0" t="n">
        <v>15.367</v>
      </c>
      <c r="AG1" s="0" t="n">
        <v>0.918175</v>
      </c>
      <c r="AH1" s="0" t="n">
        <v>8.76</v>
      </c>
      <c r="AI1" s="0" t="n">
        <v>-0.04155</v>
      </c>
      <c r="AJ1" s="0" t="n">
        <v>0.92773</v>
      </c>
      <c r="AK1" s="0" t="n">
        <v>0</v>
      </c>
      <c r="AL1" s="0" t="n">
        <v>22</v>
      </c>
      <c r="AM1" s="0" t="n">
        <v>19817</v>
      </c>
      <c r="AN1" s="0" t="n">
        <v>4248</v>
      </c>
      <c r="AO1" s="0" t="n">
        <v>0.992058</v>
      </c>
      <c r="AP1" s="0" t="n">
        <v>0.159465</v>
      </c>
      <c r="AR1" s="0" t="n">
        <f aca="false">IF(SUM(A1:AF1)&gt;0,SUM(A1:S1),"over scale")</f>
        <v>0.06369666</v>
      </c>
      <c r="AS1" s="0" t="n">
        <v>0.0636966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03736</v>
      </c>
      <c r="K2" s="0" t="n">
        <v>0.0043084</v>
      </c>
      <c r="L2" s="0" t="n">
        <v>0.00166003</v>
      </c>
      <c r="M2" s="0" t="n">
        <v>0.00222467</v>
      </c>
      <c r="N2" s="0" t="n">
        <v>0.00307151</v>
      </c>
      <c r="O2" s="0" t="n">
        <v>0.0084681</v>
      </c>
      <c r="P2" s="0" t="n">
        <v>0.026776</v>
      </c>
      <c r="Q2" s="0" t="n">
        <v>0.0162153</v>
      </c>
      <c r="R2" s="0" t="n">
        <v>0.0017626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33182</v>
      </c>
      <c r="AE2" s="0" t="n">
        <v>1.69343</v>
      </c>
      <c r="AF2" s="0" t="n">
        <v>12.3333</v>
      </c>
      <c r="AG2" s="0" t="n">
        <v>0.935261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2</v>
      </c>
      <c r="AM2" s="0" t="n">
        <v>19817</v>
      </c>
      <c r="AN2" s="0" t="n">
        <v>4250</v>
      </c>
      <c r="AO2" s="0" t="n">
        <v>1.00684</v>
      </c>
      <c r="AP2" s="0" t="n">
        <v>-0.136335</v>
      </c>
      <c r="AR2" s="0" t="n">
        <f aca="false">IF(SUM(A2:AF2)&gt;0,SUM(A2:S2),"over scale")</f>
        <v>0.06652401</v>
      </c>
      <c r="AS2" s="0" t="n">
        <v>0.0665240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361911</v>
      </c>
      <c r="K3" s="0" t="n">
        <v>0.00679912</v>
      </c>
      <c r="L3" s="0" t="n">
        <v>0.00368592</v>
      </c>
      <c r="M3" s="0" t="n">
        <v>0.00484279</v>
      </c>
      <c r="N3" s="0" t="n">
        <v>0.00677502</v>
      </c>
      <c r="O3" s="0" t="n">
        <v>0.0137557</v>
      </c>
      <c r="P3" s="0" t="n">
        <v>0.0294049</v>
      </c>
      <c r="Q3" s="0" t="n">
        <v>0.010316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31818</v>
      </c>
      <c r="AD3" s="0" t="n">
        <v>0.427111</v>
      </c>
      <c r="AE3" s="0" t="n">
        <v>1.91804</v>
      </c>
      <c r="AF3" s="0" t="n">
        <v>17.7167</v>
      </c>
      <c r="AG3" s="0" t="n">
        <v>0.865432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2</v>
      </c>
      <c r="AM3" s="0" t="n">
        <v>19817</v>
      </c>
      <c r="AN3" s="0" t="n">
        <v>4251</v>
      </c>
      <c r="AO3" s="0" t="n">
        <v>0.931667</v>
      </c>
      <c r="AP3" s="0" t="n">
        <v>1.4156</v>
      </c>
      <c r="AR3" s="0" t="n">
        <f aca="false">IF(SUM(A3:AF3)&gt;0,SUM(A3:S3),"over scale")</f>
        <v>0.07919906</v>
      </c>
      <c r="AS3" s="0" t="n">
        <v>0.0791990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114052</v>
      </c>
      <c r="AD4" s="0" t="n">
        <v>2.66339</v>
      </c>
      <c r="AE4" s="0" t="n">
        <v>9.6877</v>
      </c>
      <c r="AF4" s="0" t="n">
        <v>67.8923</v>
      </c>
      <c r="AG4" s="0" t="n">
        <v>0.814917</v>
      </c>
      <c r="AH4" s="0" t="n">
        <v>8.76</v>
      </c>
      <c r="AI4" s="0" t="n">
        <v>-0.04032</v>
      </c>
      <c r="AJ4" s="0" t="n">
        <v>0.93225</v>
      </c>
      <c r="AK4" s="0" t="n">
        <v>0</v>
      </c>
      <c r="AL4" s="0" t="n">
        <v>22</v>
      </c>
      <c r="AM4" s="0" t="n">
        <v>19817</v>
      </c>
      <c r="AN4" s="0" t="n">
        <v>4253</v>
      </c>
      <c r="AO4" s="0" t="n">
        <v>0.876223</v>
      </c>
      <c r="AP4" s="0" t="n">
        <v>2.64269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17107</v>
      </c>
      <c r="AD5" s="0" t="n">
        <v>0.290806</v>
      </c>
      <c r="AE5" s="0" t="n">
        <v>2.85233</v>
      </c>
      <c r="AF5" s="0" t="n">
        <v>44.6487</v>
      </c>
      <c r="AG5" s="0" t="n">
        <v>0.853546</v>
      </c>
      <c r="AH5" s="0" t="n">
        <v>8.76</v>
      </c>
      <c r="AI5" s="0" t="n">
        <v>-0.04155</v>
      </c>
      <c r="AJ5" s="0" t="n">
        <v>0.93225</v>
      </c>
      <c r="AK5" s="0" t="n">
        <v>0</v>
      </c>
      <c r="AL5" s="0" t="n">
        <v>22</v>
      </c>
      <c r="AM5" s="0" t="n">
        <v>19817</v>
      </c>
      <c r="AN5" s="0" t="n">
        <v>4254</v>
      </c>
      <c r="AO5" s="0" t="n">
        <v>0.917758</v>
      </c>
      <c r="AP5" s="0" t="n">
        <v>1.71644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30414</v>
      </c>
      <c r="K6" s="0" t="n">
        <v>0.00339656</v>
      </c>
      <c r="L6" s="0" t="n">
        <v>0.00192093</v>
      </c>
      <c r="M6" s="0" t="n">
        <v>0.00303527</v>
      </c>
      <c r="N6" s="0" t="n">
        <v>0.00421837</v>
      </c>
      <c r="O6" s="0" t="n">
        <v>0.0106317</v>
      </c>
      <c r="P6" s="0" t="n">
        <v>0.0168821</v>
      </c>
      <c r="Q6" s="0" t="n">
        <v>0.0046699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15942</v>
      </c>
      <c r="AD6" s="0" t="n">
        <v>0.485522</v>
      </c>
      <c r="AE6" s="0" t="n">
        <v>3.40551</v>
      </c>
      <c r="AF6" s="0" t="n">
        <v>16.2941</v>
      </c>
      <c r="AG6" s="0" t="n">
        <v>0.887718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2</v>
      </c>
      <c r="AM6" s="0" t="n">
        <v>19817</v>
      </c>
      <c r="AN6" s="0" t="n">
        <v>4256</v>
      </c>
      <c r="AO6" s="0" t="n">
        <v>0.9545</v>
      </c>
      <c r="AP6" s="0" t="n">
        <v>0.931354</v>
      </c>
      <c r="AR6" s="0" t="n">
        <f aca="false">IF(SUM(A6:AF6)&gt;0,SUM(A6:S6),"over scale")</f>
        <v>0.04705906</v>
      </c>
      <c r="AS6" s="0" t="n">
        <v>0.0470590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79442</v>
      </c>
      <c r="K7" s="0" t="n">
        <v>0.00545168</v>
      </c>
      <c r="L7" s="0" t="n">
        <v>0.00312413</v>
      </c>
      <c r="M7" s="0" t="n">
        <v>0.0034374</v>
      </c>
      <c r="N7" s="0" t="n">
        <v>0.00357149</v>
      </c>
      <c r="O7" s="0" t="n">
        <v>0.00572601</v>
      </c>
      <c r="P7" s="0" t="n">
        <v>0.0060152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633006</v>
      </c>
      <c r="AE7" s="0" t="n">
        <v>1.1078</v>
      </c>
      <c r="AF7" s="0" t="n">
        <v>17.8244</v>
      </c>
      <c r="AG7" s="0" t="n">
        <v>0.901832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2</v>
      </c>
      <c r="AM7" s="0" t="n">
        <v>19817</v>
      </c>
      <c r="AN7" s="0" t="n">
        <v>4257</v>
      </c>
      <c r="AO7" s="0" t="n">
        <v>0.968502</v>
      </c>
      <c r="AP7" s="0" t="n">
        <v>0.640091</v>
      </c>
      <c r="AR7" s="0" t="n">
        <f aca="false">IF(SUM(A7:AF7)&gt;0,SUM(A7:S7),"over scale")</f>
        <v>0.03012037</v>
      </c>
      <c r="AS7" s="0" t="n">
        <v>0.0301203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63485</v>
      </c>
      <c r="AD8" s="0" t="n">
        <v>0.316754</v>
      </c>
      <c r="AE8" s="0" t="n">
        <v>3.05818</v>
      </c>
      <c r="AF8" s="0" t="n">
        <v>31.5106</v>
      </c>
      <c r="AG8" s="0" t="n">
        <v>0.892175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2</v>
      </c>
      <c r="AM8" s="0" t="n">
        <v>19817</v>
      </c>
      <c r="AN8" s="0" t="n">
        <v>4259</v>
      </c>
      <c r="AO8" s="0" t="n">
        <v>0.959292</v>
      </c>
      <c r="AP8" s="0" t="n">
        <v>0.831187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18209</v>
      </c>
      <c r="I9" s="0" t="n">
        <v>0.0022284</v>
      </c>
      <c r="J9" s="0" t="n">
        <v>0.00235728</v>
      </c>
      <c r="K9" s="0" t="n">
        <v>0.00429453</v>
      </c>
      <c r="L9" s="0" t="n">
        <v>0.00618731</v>
      </c>
      <c r="M9" s="0" t="n">
        <v>0.00913051</v>
      </c>
      <c r="N9" s="0" t="n">
        <v>0.0118526</v>
      </c>
      <c r="O9" s="0" t="n">
        <v>0.00750144</v>
      </c>
      <c r="P9" s="0" t="n">
        <v>0.00448198</v>
      </c>
      <c r="Q9" s="0" t="n">
        <v>0.0013618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1325</v>
      </c>
      <c r="AD9" s="0" t="n">
        <v>0.0778126</v>
      </c>
      <c r="AE9" s="0" t="n">
        <v>1.07856</v>
      </c>
      <c r="AF9" s="0" t="n">
        <v>11.8258</v>
      </c>
      <c r="AG9" s="0" t="n">
        <v>0.920404</v>
      </c>
      <c r="AH9" s="0" t="n">
        <v>8.77</v>
      </c>
      <c r="AI9" s="0" t="n">
        <v>-0.04155</v>
      </c>
      <c r="AJ9" s="0" t="n">
        <v>0.93225</v>
      </c>
      <c r="AK9" s="0" t="n">
        <v>0</v>
      </c>
      <c r="AL9" s="0" t="n">
        <v>22</v>
      </c>
      <c r="AM9" s="0" t="n">
        <v>19817</v>
      </c>
      <c r="AN9" s="0" t="n">
        <v>4300</v>
      </c>
      <c r="AO9" s="0" t="n">
        <v>0.989645</v>
      </c>
      <c r="AP9" s="0" t="n">
        <v>0.208185</v>
      </c>
      <c r="AR9" s="0" t="n">
        <f aca="false">IF(SUM(A9:AF9)&gt;0,SUM(A9:S9),"over scale")</f>
        <v>0.050578</v>
      </c>
      <c r="AS9" s="0" t="n">
        <v>0.05057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58468</v>
      </c>
      <c r="J10" s="0" t="n">
        <v>0.00214076</v>
      </c>
      <c r="K10" s="0" t="n">
        <v>0.00389303</v>
      </c>
      <c r="L10" s="0" t="n">
        <v>0.00470492</v>
      </c>
      <c r="M10" s="0" t="n">
        <v>0.00665291</v>
      </c>
      <c r="N10" s="0" t="n">
        <v>0.0108043</v>
      </c>
      <c r="O10" s="0" t="n">
        <v>0.0104884</v>
      </c>
      <c r="P10" s="0" t="n">
        <v>0.0170331</v>
      </c>
      <c r="Q10" s="0" t="n">
        <v>0.0212924</v>
      </c>
      <c r="R10" s="0" t="n">
        <v>0.0237785</v>
      </c>
      <c r="S10" s="0" t="n">
        <v>0.0188325</v>
      </c>
      <c r="T10" s="0" t="n">
        <v>0.00969785</v>
      </c>
      <c r="U10" s="0" t="n">
        <v>0.0044509</v>
      </c>
      <c r="V10" s="0" t="n">
        <v>0.00162849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58671</v>
      </c>
      <c r="AC10" s="0" t="n">
        <v>0.0197973</v>
      </c>
      <c r="AD10" s="0" t="n">
        <v>0.236642</v>
      </c>
      <c r="AE10" s="0" t="n">
        <v>1.17154</v>
      </c>
      <c r="AF10" s="0" t="n">
        <v>12.5523</v>
      </c>
      <c r="AG10" s="0" t="n">
        <v>0.914461</v>
      </c>
      <c r="AH10" s="0" t="n">
        <v>8.77</v>
      </c>
      <c r="AI10" s="0" t="n">
        <v>-0.04155</v>
      </c>
      <c r="AJ10" s="0" t="n">
        <v>0.93338</v>
      </c>
      <c r="AK10" s="0" t="n">
        <v>0</v>
      </c>
      <c r="AL10" s="0" t="n">
        <v>22</v>
      </c>
      <c r="AM10" s="0" t="n">
        <v>19817</v>
      </c>
      <c r="AN10" s="0" t="n">
        <v>4302</v>
      </c>
      <c r="AO10" s="0" t="n">
        <v>0.982064</v>
      </c>
      <c r="AP10" s="0" t="n">
        <v>0.361968</v>
      </c>
      <c r="AR10" s="0" t="n">
        <f aca="false">IF(SUM(A10:AF10)&gt;0,SUM(A10:S10),"over scale")</f>
        <v>0.1212055</v>
      </c>
      <c r="AS10" s="0" t="n">
        <v>0.121205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71389</v>
      </c>
      <c r="L11" s="0" t="n">
        <v>0.00105903</v>
      </c>
      <c r="M11" s="0" t="n">
        <v>0.00141848</v>
      </c>
      <c r="N11" s="0" t="n">
        <v>0.00226962</v>
      </c>
      <c r="O11" s="0" t="n">
        <v>0.00522888</v>
      </c>
      <c r="P11" s="0" t="n">
        <v>0.0100077</v>
      </c>
      <c r="Q11" s="0" t="n">
        <v>0.00226297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60285</v>
      </c>
      <c r="AD11" s="0" t="n">
        <v>0.279662</v>
      </c>
      <c r="AE11" s="0" t="n">
        <v>2.13396</v>
      </c>
      <c r="AF11" s="0" t="n">
        <v>20.1508</v>
      </c>
      <c r="AG11" s="0" t="n">
        <v>0.889203</v>
      </c>
      <c r="AH11" s="0" t="n">
        <v>8.77</v>
      </c>
      <c r="AI11" s="0" t="n">
        <v>-0.04155</v>
      </c>
      <c r="AJ11" s="0" t="n">
        <v>0.93451</v>
      </c>
      <c r="AK11" s="0" t="n">
        <v>0</v>
      </c>
      <c r="AL11" s="0" t="n">
        <v>22</v>
      </c>
      <c r="AM11" s="0" t="n">
        <v>19817</v>
      </c>
      <c r="AN11" s="0" t="n">
        <v>4303</v>
      </c>
      <c r="AO11" s="0" t="n">
        <v>0.953785</v>
      </c>
      <c r="AP11" s="0" t="n">
        <v>0.946335</v>
      </c>
      <c r="AR11" s="0" t="n">
        <f aca="false">IF(SUM(A11:AF11)&gt;0,SUM(A11:S11),"over scale")</f>
        <v>0.02396057</v>
      </c>
      <c r="AS11" s="0" t="n">
        <v>0.0239605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40736</v>
      </c>
      <c r="I12" s="0" t="n">
        <v>0.00266477</v>
      </c>
      <c r="J12" s="0" t="n">
        <v>0.00282433</v>
      </c>
      <c r="K12" s="0" t="n">
        <v>0.00471195</v>
      </c>
      <c r="L12" s="0" t="n">
        <v>0.00496319</v>
      </c>
      <c r="M12" s="0" t="n">
        <v>0.0046004</v>
      </c>
      <c r="N12" s="0" t="n">
        <v>0.00451426</v>
      </c>
      <c r="O12" s="0" t="n">
        <v>0.00280082</v>
      </c>
      <c r="P12" s="0" t="n">
        <v>0.0015138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43728</v>
      </c>
      <c r="AD12" s="0" t="n">
        <v>0.228699</v>
      </c>
      <c r="AE12" s="0" t="n">
        <v>1.31936</v>
      </c>
      <c r="AF12" s="0" t="n">
        <v>10.6447</v>
      </c>
      <c r="AG12" s="0" t="n">
        <v>0.924861</v>
      </c>
      <c r="AH12" s="0" t="n">
        <v>8.76</v>
      </c>
      <c r="AI12" s="0" t="n">
        <v>-0.04032</v>
      </c>
      <c r="AJ12" s="0" t="n">
        <v>0.92999</v>
      </c>
      <c r="AK12" s="0" t="n">
        <v>0</v>
      </c>
      <c r="AL12" s="0" t="n">
        <v>22</v>
      </c>
      <c r="AM12" s="0" t="n">
        <v>19817</v>
      </c>
      <c r="AN12" s="0" t="n">
        <v>4311</v>
      </c>
      <c r="AO12" s="0" t="n">
        <v>0.996854</v>
      </c>
      <c r="AP12" s="0" t="n">
        <v>0.0630232</v>
      </c>
      <c r="AR12" s="0" t="n">
        <f aca="false">IF(SUM(A12:AF12)&gt;0,SUM(A12:S12),"over scale")</f>
        <v>0.03000094</v>
      </c>
      <c r="AS12" s="0" t="n">
        <v>0.0300009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6081</v>
      </c>
      <c r="AD13" s="0" t="n">
        <v>1.01022</v>
      </c>
      <c r="AE13" s="0" t="n">
        <v>5.61241</v>
      </c>
      <c r="AF13" s="0" t="n">
        <v>32.7799</v>
      </c>
      <c r="AG13" s="0" t="n">
        <v>0.893661</v>
      </c>
      <c r="AH13" s="0" t="n">
        <v>8.76</v>
      </c>
      <c r="AI13" s="0" t="n">
        <v>-0.04032</v>
      </c>
      <c r="AJ13" s="0" t="n">
        <v>0.93225</v>
      </c>
      <c r="AK13" s="0" t="n">
        <v>0</v>
      </c>
      <c r="AL13" s="0" t="n">
        <v>22</v>
      </c>
      <c r="AM13" s="0" t="n">
        <v>19817</v>
      </c>
      <c r="AN13" s="0" t="n">
        <v>4313</v>
      </c>
      <c r="AO13" s="0" t="n">
        <v>0.96089</v>
      </c>
      <c r="AP13" s="0" t="n">
        <v>0.797909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72733</v>
      </c>
      <c r="J14" s="0" t="n">
        <v>0.00172035</v>
      </c>
      <c r="K14" s="0" t="n">
        <v>0.0017225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12273</v>
      </c>
      <c r="AD14" s="0" t="n">
        <v>0.0928774</v>
      </c>
      <c r="AE14" s="0" t="n">
        <v>0.71541</v>
      </c>
      <c r="AF14" s="0" t="n">
        <v>13.9689</v>
      </c>
      <c r="AG14" s="0" t="n">
        <v>0.928575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2</v>
      </c>
      <c r="AM14" s="0" t="n">
        <v>19817</v>
      </c>
      <c r="AN14" s="0" t="n">
        <v>4314</v>
      </c>
      <c r="AO14" s="0" t="n">
        <v>0.998431</v>
      </c>
      <c r="AP14" s="0" t="n">
        <v>0.0314065</v>
      </c>
      <c r="AR14" s="0" t="n">
        <f aca="false">IF(SUM(A14:AF14)&gt;0,SUM(A14:S14),"over scale")</f>
        <v>0.00517026</v>
      </c>
      <c r="AS14" s="0" t="n">
        <v>0.0051702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50779</v>
      </c>
      <c r="F15" s="0" t="n">
        <v>0.00159295</v>
      </c>
      <c r="G15" s="0" t="n">
        <v>0.00133404</v>
      </c>
      <c r="H15" s="0" t="n">
        <v>0.00243725</v>
      </c>
      <c r="I15" s="0" t="n">
        <v>0.00286253</v>
      </c>
      <c r="J15" s="0" t="n">
        <v>0.00224902</v>
      </c>
      <c r="K15" s="0" t="n">
        <v>0.00356489</v>
      </c>
      <c r="L15" s="0" t="n">
        <v>0.00475035</v>
      </c>
      <c r="M15" s="0" t="n">
        <v>0.00628911</v>
      </c>
      <c r="N15" s="0" t="n">
        <v>0.0092328</v>
      </c>
      <c r="O15" s="0" t="n">
        <v>0.00961373</v>
      </c>
      <c r="P15" s="0" t="n">
        <v>0.00885615</v>
      </c>
      <c r="Q15" s="0" t="n">
        <v>0.0045392</v>
      </c>
      <c r="R15" s="0" t="n">
        <v>0.00129559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17445</v>
      </c>
      <c r="AE15" s="0" t="n">
        <v>0.423664</v>
      </c>
      <c r="AF15" s="0" t="n">
        <v>7.44628</v>
      </c>
      <c r="AG15" s="0" t="n">
        <v>0.924118</v>
      </c>
      <c r="AH15" s="0" t="n">
        <v>8.77</v>
      </c>
      <c r="AI15" s="0" t="n">
        <v>-0.04032</v>
      </c>
      <c r="AJ15" s="0" t="n">
        <v>0.93338</v>
      </c>
      <c r="AK15" s="0" t="n">
        <v>0</v>
      </c>
      <c r="AL15" s="0" t="n">
        <v>22</v>
      </c>
      <c r="AM15" s="0" t="n">
        <v>19817</v>
      </c>
      <c r="AN15" s="0" t="n">
        <v>4316</v>
      </c>
      <c r="AO15" s="0" t="n">
        <v>0.992436</v>
      </c>
      <c r="AP15" s="0" t="n">
        <v>0.151865</v>
      </c>
      <c r="AR15" s="0" t="n">
        <f aca="false">IF(SUM(A15:AF15)&gt;0,SUM(A15:S15),"over scale")</f>
        <v>0.0601254</v>
      </c>
      <c r="AS15" s="0" t="n">
        <v>0.060125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38273</v>
      </c>
      <c r="J16" s="0" t="n">
        <v>0.00278573</v>
      </c>
      <c r="K16" s="0" t="n">
        <v>0.00460303</v>
      </c>
      <c r="L16" s="0" t="n">
        <v>0.00511675</v>
      </c>
      <c r="M16" s="0" t="n">
        <v>0.00693196</v>
      </c>
      <c r="N16" s="0" t="n">
        <v>0.0114461</v>
      </c>
      <c r="O16" s="0" t="n">
        <v>0.0101288</v>
      </c>
      <c r="P16" s="0" t="n">
        <v>0.0102452</v>
      </c>
      <c r="Q16" s="0" t="n">
        <v>0.0056036</v>
      </c>
      <c r="R16" s="0" t="n">
        <v>0.00262668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3429</v>
      </c>
      <c r="AD16" s="0" t="n">
        <v>0.203356</v>
      </c>
      <c r="AE16" s="0" t="n">
        <v>1.43412</v>
      </c>
      <c r="AF16" s="0" t="n">
        <v>14.5639</v>
      </c>
      <c r="AG16" s="0" t="n">
        <v>0.901089</v>
      </c>
      <c r="AH16" s="0" t="n">
        <v>8.77</v>
      </c>
      <c r="AI16" s="0" t="n">
        <v>-0.04155</v>
      </c>
      <c r="AJ16" s="0" t="n">
        <v>0.93338</v>
      </c>
      <c r="AK16" s="0" t="n">
        <v>0</v>
      </c>
      <c r="AL16" s="0" t="n">
        <v>22</v>
      </c>
      <c r="AM16" s="0" t="n">
        <v>19817</v>
      </c>
      <c r="AN16" s="0" t="n">
        <v>4317</v>
      </c>
      <c r="AO16" s="0" t="n">
        <v>0.967704</v>
      </c>
      <c r="AP16" s="0" t="n">
        <v>0.656573</v>
      </c>
      <c r="AR16" s="0" t="n">
        <f aca="false">IF(SUM(A16:AF16)&gt;0,SUM(A16:S16),"over scale")</f>
        <v>0.06187058</v>
      </c>
      <c r="AS16" s="0" t="n">
        <v>0.0618705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8266</v>
      </c>
      <c r="AC17" s="0" t="n">
        <v>0.0898394</v>
      </c>
      <c r="AD17" s="0" t="n">
        <v>2.48163</v>
      </c>
      <c r="AE17" s="0" t="n">
        <v>8.51047</v>
      </c>
      <c r="AF17" s="0" t="n">
        <v>13.3622</v>
      </c>
      <c r="AG17" s="0" t="n">
        <v>0.898861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2</v>
      </c>
      <c r="AM17" s="0" t="n">
        <v>19817</v>
      </c>
      <c r="AN17" s="0" t="n">
        <v>4318</v>
      </c>
      <c r="AO17" s="0" t="n">
        <v>0.964144</v>
      </c>
      <c r="AP17" s="0" t="n">
        <v>0.730296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36524</v>
      </c>
      <c r="I18" s="0" t="n">
        <v>0.00318666</v>
      </c>
      <c r="J18" s="0" t="n">
        <v>0.00328234</v>
      </c>
      <c r="K18" s="0" t="n">
        <v>0.00475892</v>
      </c>
      <c r="L18" s="0" t="n">
        <v>0.00487503</v>
      </c>
      <c r="M18" s="0" t="n">
        <v>0.0060228</v>
      </c>
      <c r="N18" s="0" t="n">
        <v>0.00862763</v>
      </c>
      <c r="O18" s="0" t="n">
        <v>0.00674127</v>
      </c>
      <c r="P18" s="0" t="n">
        <v>0.00635866</v>
      </c>
      <c r="Q18" s="0" t="n">
        <v>0.00404125</v>
      </c>
      <c r="R18" s="0" t="n">
        <v>0.0018625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301</v>
      </c>
      <c r="AC18" s="0" t="n">
        <v>0.0391052</v>
      </c>
      <c r="AD18" s="0" t="n">
        <v>0.379798</v>
      </c>
      <c r="AE18" s="0" t="n">
        <v>1.42942</v>
      </c>
      <c r="AF18" s="0" t="n">
        <v>11.0416</v>
      </c>
      <c r="AG18" s="0" t="n">
        <v>0.913718</v>
      </c>
      <c r="AH18" s="0" t="n">
        <v>8.77</v>
      </c>
      <c r="AI18" s="0" t="n">
        <v>-0.04032</v>
      </c>
      <c r="AJ18" s="0" t="n">
        <v>0.93112</v>
      </c>
      <c r="AK18" s="0" t="n">
        <v>0</v>
      </c>
      <c r="AL18" s="0" t="n">
        <v>21.96</v>
      </c>
      <c r="AM18" s="0" t="n">
        <v>19817</v>
      </c>
      <c r="AN18" s="0" t="n">
        <v>4326</v>
      </c>
      <c r="AO18" s="0" t="n">
        <v>0.983648</v>
      </c>
      <c r="AP18" s="0" t="n">
        <v>0.329737</v>
      </c>
      <c r="AR18" s="0" t="n">
        <f aca="false">IF(SUM(A18:AF18)&gt;0,SUM(A18:S18),"over scale")</f>
        <v>0.05112236</v>
      </c>
      <c r="AS18" s="0" t="n">
        <v>0.0511223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20726</v>
      </c>
      <c r="K19" s="0" t="n">
        <v>0.00198989</v>
      </c>
      <c r="L19" s="0" t="n">
        <v>0</v>
      </c>
      <c r="M19" s="0" t="n">
        <v>0</v>
      </c>
      <c r="N19" s="0" t="n">
        <v>0.00133504</v>
      </c>
      <c r="O19" s="0" t="n">
        <v>0.00698774</v>
      </c>
      <c r="P19" s="0" t="n">
        <v>0.0350864</v>
      </c>
      <c r="Q19" s="0" t="n">
        <v>0.0390016</v>
      </c>
      <c r="R19" s="0" t="n">
        <v>0.00808078</v>
      </c>
      <c r="S19" s="0" t="n">
        <v>0.00160977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20839</v>
      </c>
      <c r="AC19" s="0" t="n">
        <v>0.0468592</v>
      </c>
      <c r="AD19" s="0" t="n">
        <v>0.499115</v>
      </c>
      <c r="AE19" s="0" t="n">
        <v>1.41942</v>
      </c>
      <c r="AF19" s="0" t="n">
        <v>11.5606</v>
      </c>
      <c r="AG19" s="0" t="n">
        <v>0.904061</v>
      </c>
      <c r="AH19" s="0" t="n">
        <v>8.76</v>
      </c>
      <c r="AI19" s="0" t="n">
        <v>-0.04032</v>
      </c>
      <c r="AJ19" s="0" t="n">
        <v>0.93338</v>
      </c>
      <c r="AK19" s="0" t="n">
        <v>0</v>
      </c>
      <c r="AL19" s="0" t="n">
        <v>22</v>
      </c>
      <c r="AM19" s="0" t="n">
        <v>19817</v>
      </c>
      <c r="AN19" s="0" t="n">
        <v>4328</v>
      </c>
      <c r="AO19" s="0" t="n">
        <v>0.970895</v>
      </c>
      <c r="AP19" s="0" t="n">
        <v>0.590729</v>
      </c>
      <c r="AR19" s="0" t="n">
        <f aca="false">IF(SUM(A19:AF19)&gt;0,SUM(A19:S19),"over scale")</f>
        <v>0.09729848</v>
      </c>
      <c r="AS19" s="0" t="n">
        <v>0.0972984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732874</v>
      </c>
      <c r="AC20" s="0" t="n">
        <v>3.60046</v>
      </c>
      <c r="AD20" s="0" t="n">
        <v>23.6655</v>
      </c>
      <c r="AE20" s="0" t="n">
        <v>24.3473</v>
      </c>
      <c r="AF20" s="0" t="n">
        <v>32.5397</v>
      </c>
      <c r="AG20" s="0" t="n">
        <v>0.837946</v>
      </c>
      <c r="AH20" s="0" t="n">
        <v>8.76</v>
      </c>
      <c r="AI20" s="0" t="n">
        <v>-0.04155</v>
      </c>
      <c r="AJ20" s="0" t="n">
        <v>0.93338</v>
      </c>
      <c r="AK20" s="0" t="n">
        <v>0</v>
      </c>
      <c r="AL20" s="0" t="n">
        <v>22</v>
      </c>
      <c r="AM20" s="0" t="n">
        <v>19817</v>
      </c>
      <c r="AN20" s="0" t="n">
        <v>4329</v>
      </c>
      <c r="AO20" s="0" t="n">
        <v>0.899893</v>
      </c>
      <c r="AP20" s="0" t="n">
        <v>2.10958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69862</v>
      </c>
      <c r="E21" s="0" t="n">
        <v>0.00245368</v>
      </c>
      <c r="F21" s="0" t="n">
        <v>0.00142761</v>
      </c>
      <c r="G21" s="0" t="n">
        <v>0</v>
      </c>
      <c r="H21" s="0" t="n">
        <v>0.00180239</v>
      </c>
      <c r="I21" s="0" t="n">
        <v>0.00226337</v>
      </c>
      <c r="J21" s="0" t="n">
        <v>0.00179712</v>
      </c>
      <c r="K21" s="0" t="n">
        <v>0.00227566</v>
      </c>
      <c r="L21" s="0" t="n">
        <v>0.00241807</v>
      </c>
      <c r="M21" s="0" t="n">
        <v>0.00369044</v>
      </c>
      <c r="N21" s="0" t="n">
        <v>0.00665888</v>
      </c>
      <c r="O21" s="0" t="n">
        <v>0.00768279</v>
      </c>
      <c r="P21" s="0" t="n">
        <v>0.00775148</v>
      </c>
      <c r="Q21" s="0" t="n">
        <v>0.00472084</v>
      </c>
      <c r="R21" s="0" t="n">
        <v>0.00171624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122645</v>
      </c>
      <c r="AF21" s="0" t="n">
        <v>6.02592</v>
      </c>
      <c r="AG21" s="0" t="n">
        <v>0.919661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1.96</v>
      </c>
      <c r="AM21" s="0" t="n">
        <v>19817</v>
      </c>
      <c r="AN21" s="0" t="n">
        <v>4337</v>
      </c>
      <c r="AO21" s="0" t="n">
        <v>0.990046</v>
      </c>
      <c r="AP21" s="0" t="n">
        <v>0.200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08:35Z</dcterms:created>
  <dc:creator/>
  <dc:description/>
  <dc:language>en-US</dc:language>
  <cp:lastModifiedBy>none</cp:lastModifiedBy>
  <dcterms:modified xsi:type="dcterms:W3CDTF">2010-07-17T18:08:35Z</dcterms:modified>
  <cp:revision>0</cp:revision>
  <dc:subject/>
  <dc:title/>
</cp:coreProperties>
</file>