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2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55702</v>
      </c>
      <c r="J1" s="0" t="n">
        <v>0.00371116</v>
      </c>
      <c r="K1" s="0" t="n">
        <v>0.00707453</v>
      </c>
      <c r="L1" s="0" t="n">
        <v>0.00907493</v>
      </c>
      <c r="M1" s="0" t="n">
        <v>0.0139395</v>
      </c>
      <c r="N1" s="0" t="n">
        <v>0.0228787</v>
      </c>
      <c r="O1" s="0" t="n">
        <v>0.0201914</v>
      </c>
      <c r="P1" s="0" t="n">
        <v>0.0302705</v>
      </c>
      <c r="Q1" s="0" t="n">
        <v>0.0291197</v>
      </c>
      <c r="R1" s="0" t="n">
        <v>0.0280504</v>
      </c>
      <c r="S1" s="0" t="n">
        <v>0.0197908</v>
      </c>
      <c r="T1" s="0" t="n">
        <v>0.00787991</v>
      </c>
      <c r="U1" s="0" t="n">
        <v>0.00232609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485</v>
      </c>
      <c r="AC1" s="0" t="n">
        <v>0.0124813</v>
      </c>
      <c r="AD1" s="0" t="n">
        <v>0.149957</v>
      </c>
      <c r="AE1" s="0" t="n">
        <v>0.925151</v>
      </c>
      <c r="AF1" s="0" t="n">
        <v>15.2144</v>
      </c>
      <c r="AG1" s="0" t="n">
        <v>0.895889</v>
      </c>
      <c r="AH1" s="0" t="n">
        <v>8.76</v>
      </c>
      <c r="AI1" s="0" t="n">
        <v>-0.04032</v>
      </c>
      <c r="AJ1" s="0" t="n">
        <v>0.92999</v>
      </c>
      <c r="AK1" s="0" t="n">
        <v>0</v>
      </c>
      <c r="AL1" s="0" t="n">
        <v>21.96</v>
      </c>
      <c r="AM1" s="0" t="n">
        <v>19817</v>
      </c>
      <c r="AN1" s="0" t="n">
        <v>4458</v>
      </c>
      <c r="AO1" s="0" t="n">
        <v>0.965627</v>
      </c>
      <c r="AP1" s="0" t="n">
        <v>0.699552</v>
      </c>
      <c r="AR1" s="0" t="n">
        <f aca="false">IF(SUM(A1:AF1)&gt;0,SUM(A1:S1),"over scale")</f>
        <v>0.18665864</v>
      </c>
      <c r="AS1" s="0" t="n">
        <v>0.186658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55531</v>
      </c>
      <c r="I2" s="0" t="n">
        <v>0.00372102</v>
      </c>
      <c r="J2" s="0" t="n">
        <v>0.00384547</v>
      </c>
      <c r="K2" s="0" t="n">
        <v>0.00650338</v>
      </c>
      <c r="L2" s="0" t="n">
        <v>0.00858764</v>
      </c>
      <c r="M2" s="0" t="n">
        <v>0.0147509</v>
      </c>
      <c r="N2" s="0" t="n">
        <v>0.0283716</v>
      </c>
      <c r="O2" s="0" t="n">
        <v>0.0270641</v>
      </c>
      <c r="P2" s="0" t="n">
        <v>0.0351493</v>
      </c>
      <c r="Q2" s="0" t="n">
        <v>0.032921</v>
      </c>
      <c r="R2" s="0" t="n">
        <v>0.0322202</v>
      </c>
      <c r="S2" s="0" t="n">
        <v>0.0223708</v>
      </c>
      <c r="T2" s="0" t="n">
        <v>0.010395</v>
      </c>
      <c r="U2" s="0" t="n">
        <v>0.00334604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07604</v>
      </c>
      <c r="AC2" s="0" t="n">
        <v>0.0152461</v>
      </c>
      <c r="AD2" s="0" t="n">
        <v>0.232645</v>
      </c>
      <c r="AE2" s="0" t="n">
        <v>1.57116</v>
      </c>
      <c r="AF2" s="0" t="n">
        <v>12.8691</v>
      </c>
      <c r="AG2" s="0" t="n">
        <v>0.895889</v>
      </c>
      <c r="AH2" s="0" t="n">
        <v>8.76</v>
      </c>
      <c r="AI2" s="0" t="n">
        <v>-0.04032</v>
      </c>
      <c r="AJ2" s="0" t="n">
        <v>0.92886</v>
      </c>
      <c r="AK2" s="0" t="n">
        <v>0</v>
      </c>
      <c r="AL2" s="0" t="n">
        <v>21.92</v>
      </c>
      <c r="AM2" s="0" t="n">
        <v>19817</v>
      </c>
      <c r="AN2" s="0" t="n">
        <v>4500</v>
      </c>
      <c r="AO2" s="0" t="n">
        <v>0.966802</v>
      </c>
      <c r="AP2" s="0" t="n">
        <v>0.675236</v>
      </c>
      <c r="AR2" s="0" t="n">
        <f aca="false">IF(SUM(A2:AF2)&gt;0,SUM(A2:S2),"over scale")</f>
        <v>0.21706072</v>
      </c>
      <c r="AS2" s="0" t="n">
        <v>0.2170607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10008</v>
      </c>
      <c r="N3" s="0" t="n">
        <v>0.00288765</v>
      </c>
      <c r="O3" s="0" t="n">
        <v>0.0068541</v>
      </c>
      <c r="P3" s="0" t="n">
        <v>0.0227993</v>
      </c>
      <c r="Q3" s="0" t="n">
        <v>0.0118545</v>
      </c>
      <c r="R3" s="0" t="n">
        <v>0.0017015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42825</v>
      </c>
      <c r="AB3" s="0" t="n">
        <v>0.0194474</v>
      </c>
      <c r="AC3" s="0" t="n">
        <v>0.214375</v>
      </c>
      <c r="AD3" s="0" t="n">
        <v>1.66199</v>
      </c>
      <c r="AE3" s="0" t="n">
        <v>4.327</v>
      </c>
      <c r="AF3" s="0" t="n">
        <v>29.211</v>
      </c>
      <c r="AG3" s="0" t="n">
        <v>0.890689</v>
      </c>
      <c r="AH3" s="0" t="n">
        <v>8.76</v>
      </c>
      <c r="AI3" s="0" t="n">
        <v>-0.04155</v>
      </c>
      <c r="AJ3" s="0" t="n">
        <v>0.93112</v>
      </c>
      <c r="AK3" s="0" t="n">
        <v>0</v>
      </c>
      <c r="AL3" s="0" t="n">
        <v>21.96</v>
      </c>
      <c r="AM3" s="0" t="n">
        <v>19817</v>
      </c>
      <c r="AN3" s="0" t="n">
        <v>4501</v>
      </c>
      <c r="AO3" s="0" t="n">
        <v>0.958857</v>
      </c>
      <c r="AP3" s="0" t="n">
        <v>0.840263</v>
      </c>
      <c r="AR3" s="0" t="n">
        <f aca="false">IF(SUM(A3:AF3)&gt;0,SUM(A3:S3),"over scale")</f>
        <v>0.04709785</v>
      </c>
      <c r="AS3" s="0" t="n">
        <v>0.0470978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28899</v>
      </c>
      <c r="K4" s="0" t="n">
        <v>0.00403231</v>
      </c>
      <c r="L4" s="0" t="n">
        <v>0.00351615</v>
      </c>
      <c r="M4" s="0" t="n">
        <v>0.00568474</v>
      </c>
      <c r="N4" s="0" t="n">
        <v>0.00963387</v>
      </c>
      <c r="O4" s="0" t="n">
        <v>0.0115883</v>
      </c>
      <c r="P4" s="0" t="n">
        <v>0.0115098</v>
      </c>
      <c r="Q4" s="0" t="n">
        <v>0.001754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94837</v>
      </c>
      <c r="AD4" s="0" t="n">
        <v>0.26852</v>
      </c>
      <c r="AE4" s="0" t="n">
        <v>2.4654</v>
      </c>
      <c r="AF4" s="0" t="n">
        <v>31.8197</v>
      </c>
      <c r="AG4" s="0" t="n">
        <v>0.860975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92</v>
      </c>
      <c r="AM4" s="0" t="n">
        <v>19817</v>
      </c>
      <c r="AN4" s="0" t="n">
        <v>4503</v>
      </c>
      <c r="AO4" s="0" t="n">
        <v>0.925745</v>
      </c>
      <c r="AP4" s="0" t="n">
        <v>1.54313</v>
      </c>
      <c r="AR4" s="0" t="n">
        <f aca="false">IF(SUM(A4:AF4)&gt;0,SUM(A4:S4),"over scale")</f>
        <v>0.04900876</v>
      </c>
      <c r="AS4" s="0" t="n">
        <v>0.049008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51769</v>
      </c>
      <c r="AD5" s="0" t="n">
        <v>0.946452</v>
      </c>
      <c r="AE5" s="0" t="n">
        <v>5.36827</v>
      </c>
      <c r="AF5" s="0" t="n">
        <v>46.4231</v>
      </c>
      <c r="AG5" s="0" t="n">
        <v>0.886232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92</v>
      </c>
      <c r="AM5" s="0" t="n">
        <v>19817</v>
      </c>
      <c r="AN5" s="0" t="n">
        <v>4510</v>
      </c>
      <c r="AO5" s="0" t="n">
        <v>0.95638</v>
      </c>
      <c r="AP5" s="0" t="n">
        <v>0.891995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243111</v>
      </c>
      <c r="N6" s="0" t="n">
        <v>0.00519784</v>
      </c>
      <c r="O6" s="0" t="n">
        <v>0.00978305</v>
      </c>
      <c r="P6" s="0" t="n">
        <v>0.0212333</v>
      </c>
      <c r="Q6" s="0" t="n">
        <v>0.0061637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29532</v>
      </c>
      <c r="AC6" s="0" t="n">
        <v>0.257829</v>
      </c>
      <c r="AD6" s="0" t="n">
        <v>2.73773</v>
      </c>
      <c r="AE6" s="0" t="n">
        <v>6.22131</v>
      </c>
      <c r="AF6" s="0" t="n">
        <v>23.7956</v>
      </c>
      <c r="AG6" s="0" t="n">
        <v>0.869146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92</v>
      </c>
      <c r="AM6" s="0" t="n">
        <v>19817</v>
      </c>
      <c r="AN6" s="0" t="n">
        <v>4512</v>
      </c>
      <c r="AO6" s="0" t="n">
        <v>0.934531</v>
      </c>
      <c r="AP6" s="0" t="n">
        <v>1.3542</v>
      </c>
      <c r="AR6" s="0" t="n">
        <f aca="false">IF(SUM(A6:AF6)&gt;0,SUM(A6:S6),"over scale")</f>
        <v>0.04480907</v>
      </c>
      <c r="AS6" s="0" t="n">
        <v>0.044809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624417</v>
      </c>
      <c r="K7" s="0" t="n">
        <v>0.00533123</v>
      </c>
      <c r="L7" s="0" t="n">
        <v>0.00160453</v>
      </c>
      <c r="M7" s="0" t="n">
        <v>0.00262222</v>
      </c>
      <c r="N7" s="0" t="n">
        <v>0.00410332</v>
      </c>
      <c r="O7" s="0" t="n">
        <v>0.0148021</v>
      </c>
      <c r="P7" s="0" t="n">
        <v>0.0425895</v>
      </c>
      <c r="Q7" s="0" t="n">
        <v>0.0252463</v>
      </c>
      <c r="R7" s="0" t="n">
        <v>0.00595065</v>
      </c>
      <c r="S7" s="0" t="n">
        <v>0.0019296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24706</v>
      </c>
      <c r="AD7" s="0" t="n">
        <v>0.229485</v>
      </c>
      <c r="AE7" s="0" t="n">
        <v>1.50956</v>
      </c>
      <c r="AF7" s="0" t="n">
        <v>11.2558</v>
      </c>
      <c r="AG7" s="0" t="n">
        <v>0.905546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2</v>
      </c>
      <c r="AM7" s="0" t="n">
        <v>19817</v>
      </c>
      <c r="AN7" s="0" t="n">
        <v>4514</v>
      </c>
      <c r="AO7" s="0" t="n">
        <v>0.97367</v>
      </c>
      <c r="AP7" s="0" t="n">
        <v>0.533661</v>
      </c>
      <c r="AR7" s="0" t="n">
        <f aca="false">IF(SUM(A7:AF7)&gt;0,SUM(A7:S7),"over scale")</f>
        <v>0.11042362</v>
      </c>
      <c r="AS7" s="0" t="n">
        <v>0.1104236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78942</v>
      </c>
      <c r="G8" s="0" t="n">
        <v>0.0044814</v>
      </c>
      <c r="H8" s="0" t="n">
        <v>0</v>
      </c>
      <c r="I8" s="0" t="n">
        <v>0</v>
      </c>
      <c r="J8" s="0" t="n">
        <v>0.0030526</v>
      </c>
      <c r="K8" s="0" t="n">
        <v>0.00214799</v>
      </c>
      <c r="L8" s="0" t="n">
        <v>0</v>
      </c>
      <c r="M8" s="0" t="n">
        <v>0</v>
      </c>
      <c r="N8" s="0" t="n">
        <v>0.00111642</v>
      </c>
      <c r="O8" s="0" t="n">
        <v>0.0103062</v>
      </c>
      <c r="P8" s="0" t="n">
        <v>0.0439003</v>
      </c>
      <c r="Q8" s="0" t="n">
        <v>0.0363806</v>
      </c>
      <c r="R8" s="0" t="n">
        <v>0.0039465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18139</v>
      </c>
      <c r="AE8" s="0" t="n">
        <v>0.472138</v>
      </c>
      <c r="AF8" s="0" t="n">
        <v>4.85201</v>
      </c>
      <c r="AG8" s="0" t="n">
        <v>0.917432</v>
      </c>
      <c r="AH8" s="0" t="n">
        <v>8.76</v>
      </c>
      <c r="AI8" s="0" t="n">
        <v>-0.04032</v>
      </c>
      <c r="AJ8" s="0" t="n">
        <v>0.92999</v>
      </c>
      <c r="AK8" s="0" t="n">
        <v>0</v>
      </c>
      <c r="AL8" s="0" t="n">
        <v>21.92</v>
      </c>
      <c r="AM8" s="0" t="n">
        <v>19817</v>
      </c>
      <c r="AN8" s="0" t="n">
        <v>4521</v>
      </c>
      <c r="AO8" s="0" t="n">
        <v>0.988847</v>
      </c>
      <c r="AP8" s="0" t="n">
        <v>0.224314</v>
      </c>
      <c r="AR8" s="0" t="n">
        <f aca="false">IF(SUM(A8:AF8)&gt;0,SUM(A8:S8),"over scale")</f>
        <v>0.10912148</v>
      </c>
      <c r="AS8" s="0" t="n">
        <v>0.1091214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77872</v>
      </c>
      <c r="I9" s="0" t="n">
        <v>0.0029469</v>
      </c>
      <c r="J9" s="0" t="n">
        <v>0.00257526</v>
      </c>
      <c r="K9" s="0" t="n">
        <v>0.00362268</v>
      </c>
      <c r="L9" s="0" t="n">
        <v>0.00390858</v>
      </c>
      <c r="M9" s="0" t="n">
        <v>0.00537188</v>
      </c>
      <c r="N9" s="0" t="n">
        <v>0.00958592</v>
      </c>
      <c r="O9" s="0" t="n">
        <v>0.0108212</v>
      </c>
      <c r="P9" s="0" t="n">
        <v>0.0173842</v>
      </c>
      <c r="Q9" s="0" t="n">
        <v>0.0248146</v>
      </c>
      <c r="R9" s="0" t="n">
        <v>0.0243212</v>
      </c>
      <c r="S9" s="0" t="n">
        <v>0.00783327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69132</v>
      </c>
      <c r="AE9" s="0" t="n">
        <v>0.332615</v>
      </c>
      <c r="AF9" s="0" t="n">
        <v>8.04017</v>
      </c>
      <c r="AG9" s="0" t="n">
        <v>0.930061</v>
      </c>
      <c r="AH9" s="0" t="n">
        <v>8.77</v>
      </c>
      <c r="AI9" s="0" t="n">
        <v>-0.04155</v>
      </c>
      <c r="AJ9" s="0" t="n">
        <v>0.93112</v>
      </c>
      <c r="AK9" s="0" t="n">
        <v>0</v>
      </c>
      <c r="AL9" s="0" t="n">
        <v>21.92</v>
      </c>
      <c r="AM9" s="0" t="n">
        <v>19817</v>
      </c>
      <c r="AN9" s="0" t="n">
        <v>4523</v>
      </c>
      <c r="AO9" s="0" t="n">
        <v>1.00124</v>
      </c>
      <c r="AP9" s="0" t="n">
        <v>-0.0248251</v>
      </c>
      <c r="AR9" s="0" t="n">
        <f aca="false">IF(SUM(A9:AF9)&gt;0,SUM(A9:S9),"over scale")</f>
        <v>0.11496441</v>
      </c>
      <c r="AS9" s="0" t="n">
        <v>0.1149644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21152</v>
      </c>
      <c r="G10" s="0" t="n">
        <v>0.00358013</v>
      </c>
      <c r="H10" s="0" t="n">
        <v>0</v>
      </c>
      <c r="I10" s="0" t="n">
        <v>0</v>
      </c>
      <c r="J10" s="0" t="n">
        <v>0.00478895</v>
      </c>
      <c r="K10" s="0" t="n">
        <v>0.00223824</v>
      </c>
      <c r="L10" s="0" t="n">
        <v>0</v>
      </c>
      <c r="M10" s="0" t="n">
        <v>0</v>
      </c>
      <c r="N10" s="0" t="n">
        <v>0.00185512</v>
      </c>
      <c r="O10" s="0" t="n">
        <v>0.0161485</v>
      </c>
      <c r="P10" s="0" t="n">
        <v>0.0501714</v>
      </c>
      <c r="Q10" s="0" t="n">
        <v>0.0457232</v>
      </c>
      <c r="R10" s="0" t="n">
        <v>0.0079948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8487</v>
      </c>
      <c r="AD10" s="0" t="n">
        <v>0.117144</v>
      </c>
      <c r="AE10" s="0" t="n">
        <v>0.882332</v>
      </c>
      <c r="AF10" s="0" t="n">
        <v>6.70429</v>
      </c>
      <c r="AG10" s="0" t="n">
        <v>0.895889</v>
      </c>
      <c r="AH10" s="0" t="n">
        <v>8.77</v>
      </c>
      <c r="AI10" s="0" t="n">
        <v>-0.04155</v>
      </c>
      <c r="AJ10" s="0" t="n">
        <v>0.93225</v>
      </c>
      <c r="AK10" s="0" t="n">
        <v>0</v>
      </c>
      <c r="AL10" s="0" t="n">
        <v>21.92</v>
      </c>
      <c r="AM10" s="0" t="n">
        <v>19817</v>
      </c>
      <c r="AN10" s="0" t="n">
        <v>4524</v>
      </c>
      <c r="AO10" s="0" t="n">
        <v>0.963286</v>
      </c>
      <c r="AP10" s="0" t="n">
        <v>0.748096</v>
      </c>
      <c r="AR10" s="0" t="n">
        <f aca="false">IF(SUM(A10:AF10)&gt;0,SUM(A10:S10),"over scale")</f>
        <v>0.13671191</v>
      </c>
      <c r="AS10" s="0" t="n">
        <v>0.1367119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75606</v>
      </c>
      <c r="H11" s="0" t="n">
        <v>0</v>
      </c>
      <c r="I11" s="0" t="n">
        <v>0</v>
      </c>
      <c r="J11" s="0" t="n">
        <v>0.0051304</v>
      </c>
      <c r="K11" s="0" t="n">
        <v>0.00426067</v>
      </c>
      <c r="L11" s="0" t="n">
        <v>0</v>
      </c>
      <c r="M11" s="0" t="n">
        <v>0.00117592</v>
      </c>
      <c r="N11" s="0" t="n">
        <v>0.00198626</v>
      </c>
      <c r="O11" s="0" t="n">
        <v>0.0106468</v>
      </c>
      <c r="P11" s="0" t="n">
        <v>0.0301235</v>
      </c>
      <c r="Q11" s="0" t="n">
        <v>0.012417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1</v>
      </c>
      <c r="AE11" s="0" t="n">
        <v>0.635118</v>
      </c>
      <c r="AF11" s="0" t="n">
        <v>9.53885</v>
      </c>
      <c r="AG11" s="0" t="n">
        <v>0.902575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92</v>
      </c>
      <c r="AM11" s="0" t="n">
        <v>19817</v>
      </c>
      <c r="AN11" s="0" t="n">
        <v>4526</v>
      </c>
      <c r="AO11" s="0" t="n">
        <v>0.9693</v>
      </c>
      <c r="AP11" s="0" t="n">
        <v>0.623624</v>
      </c>
      <c r="AR11" s="0" t="n">
        <f aca="false">IF(SUM(A11:AF11)&gt;0,SUM(A11:S11),"over scale")</f>
        <v>0.06749671</v>
      </c>
      <c r="AS11" s="0" t="n">
        <v>0.0674967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022</v>
      </c>
      <c r="H12" s="0" t="n">
        <v>0.00229948</v>
      </c>
      <c r="I12" s="0" t="n">
        <v>0.00315553</v>
      </c>
      <c r="J12" s="0" t="n">
        <v>0.00243027</v>
      </c>
      <c r="K12" s="0" t="n">
        <v>0.00326527</v>
      </c>
      <c r="L12" s="0" t="n">
        <v>0.00374058</v>
      </c>
      <c r="M12" s="0" t="n">
        <v>0.00582621</v>
      </c>
      <c r="N12" s="0" t="n">
        <v>0.0108302</v>
      </c>
      <c r="O12" s="0" t="n">
        <v>0.012358</v>
      </c>
      <c r="P12" s="0" t="n">
        <v>0.0187185</v>
      </c>
      <c r="Q12" s="0" t="n">
        <v>0.0285187</v>
      </c>
      <c r="R12" s="0" t="n">
        <v>0.0399524</v>
      </c>
      <c r="S12" s="0" t="n">
        <v>0.0208127</v>
      </c>
      <c r="T12" s="0" t="n">
        <v>0.00342159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83939</v>
      </c>
      <c r="AE12" s="0" t="n">
        <v>0.614574</v>
      </c>
      <c r="AF12" s="0" t="n">
        <v>8.23654</v>
      </c>
      <c r="AG12" s="0" t="n">
        <v>0.923375</v>
      </c>
      <c r="AH12" s="0" t="n">
        <v>8.77</v>
      </c>
      <c r="AI12" s="0" t="n">
        <v>-0.04032</v>
      </c>
      <c r="AJ12" s="0" t="n">
        <v>0.93338</v>
      </c>
      <c r="AK12" s="0" t="n">
        <v>0</v>
      </c>
      <c r="AL12" s="0" t="n">
        <v>21.92</v>
      </c>
      <c r="AM12" s="0" t="n">
        <v>19817</v>
      </c>
      <c r="AN12" s="0" t="n">
        <v>4527</v>
      </c>
      <c r="AO12" s="0" t="n">
        <v>0.991638</v>
      </c>
      <c r="AP12" s="0" t="n">
        <v>0.167949</v>
      </c>
      <c r="AR12" s="0" t="n">
        <f aca="false">IF(SUM(A12:AF12)&gt;0,SUM(A12:S12),"over scale")</f>
        <v>0.15292984</v>
      </c>
      <c r="AS12" s="0" t="n">
        <v>0.152929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35721</v>
      </c>
      <c r="E13" s="0" t="n">
        <v>0.00367026</v>
      </c>
      <c r="F13" s="0" t="n">
        <v>0.00264815</v>
      </c>
      <c r="G13" s="0" t="n">
        <v>0.00162986</v>
      </c>
      <c r="H13" s="0" t="n">
        <v>0.00281204</v>
      </c>
      <c r="I13" s="0" t="n">
        <v>0.00339831</v>
      </c>
      <c r="J13" s="0" t="n">
        <v>0.00266322</v>
      </c>
      <c r="K13" s="0" t="n">
        <v>0.003763</v>
      </c>
      <c r="L13" s="0" t="n">
        <v>0.00411274</v>
      </c>
      <c r="M13" s="0" t="n">
        <v>0.00582311</v>
      </c>
      <c r="N13" s="0" t="n">
        <v>0.0104795</v>
      </c>
      <c r="O13" s="0" t="n">
        <v>0.012723</v>
      </c>
      <c r="P13" s="0" t="n">
        <v>0.0145428</v>
      </c>
      <c r="Q13" s="0" t="n">
        <v>0.010665</v>
      </c>
      <c r="R13" s="0" t="n">
        <v>0.00543933</v>
      </c>
      <c r="S13" s="0" t="n">
        <v>0.0013153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09493</v>
      </c>
      <c r="AD13" s="0" t="n">
        <v>0.327935</v>
      </c>
      <c r="AE13" s="0" t="n">
        <v>1.39925</v>
      </c>
      <c r="AF13" s="0" t="n">
        <v>6.17995</v>
      </c>
      <c r="AG13" s="0" t="n">
        <v>0.904061</v>
      </c>
      <c r="AH13" s="0" t="n">
        <v>8.77</v>
      </c>
      <c r="AI13" s="0" t="n">
        <v>-0.04032</v>
      </c>
      <c r="AJ13" s="0" t="n">
        <v>0.93338</v>
      </c>
      <c r="AK13" s="0" t="n">
        <v>0</v>
      </c>
      <c r="AL13" s="0" t="n">
        <v>21.92</v>
      </c>
      <c r="AM13" s="0" t="n">
        <v>19817</v>
      </c>
      <c r="AN13" s="0" t="n">
        <v>4529</v>
      </c>
      <c r="AO13" s="0" t="n">
        <v>0.970895</v>
      </c>
      <c r="AP13" s="0" t="n">
        <v>0.590729</v>
      </c>
      <c r="AR13" s="0" t="n">
        <f aca="false">IF(SUM(A13:AF13)&gt;0,SUM(A13:S13),"over scale")</f>
        <v>0.08704287</v>
      </c>
      <c r="AS13" s="0" t="n">
        <v>0.0870428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5956</v>
      </c>
      <c r="F14" s="0" t="n">
        <v>0.00159874</v>
      </c>
      <c r="G14" s="0" t="n">
        <v>0.00122365</v>
      </c>
      <c r="H14" s="0" t="n">
        <v>0.00251261</v>
      </c>
      <c r="I14" s="0" t="n">
        <v>0.0035492</v>
      </c>
      <c r="J14" s="0" t="n">
        <v>0.00289796</v>
      </c>
      <c r="K14" s="0" t="n">
        <v>0.00397119</v>
      </c>
      <c r="L14" s="0" t="n">
        <v>0.00421187</v>
      </c>
      <c r="M14" s="0" t="n">
        <v>0.00629702</v>
      </c>
      <c r="N14" s="0" t="n">
        <v>0.0126509</v>
      </c>
      <c r="O14" s="0" t="n">
        <v>0.0165241</v>
      </c>
      <c r="P14" s="0" t="n">
        <v>0.0244985</v>
      </c>
      <c r="Q14" s="0" t="n">
        <v>0.0257552</v>
      </c>
      <c r="R14" s="0" t="n">
        <v>0.0203715</v>
      </c>
      <c r="S14" s="0" t="n">
        <v>0.00831312</v>
      </c>
      <c r="T14" s="0" t="n">
        <v>0.00147446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67007</v>
      </c>
      <c r="AD14" s="0" t="n">
        <v>0.0601002</v>
      </c>
      <c r="AE14" s="0" t="n">
        <v>0.623677</v>
      </c>
      <c r="AF14" s="0" t="n">
        <v>8.4963</v>
      </c>
      <c r="AG14" s="0" t="n">
        <v>0.907775</v>
      </c>
      <c r="AH14" s="0" t="n">
        <v>8.77</v>
      </c>
      <c r="AI14" s="0" t="n">
        <v>-0.04155</v>
      </c>
      <c r="AJ14" s="0" t="n">
        <v>0.93338</v>
      </c>
      <c r="AK14" s="0" t="n">
        <v>0</v>
      </c>
      <c r="AL14" s="0" t="n">
        <v>21.92</v>
      </c>
      <c r="AM14" s="0" t="n">
        <v>19817</v>
      </c>
      <c r="AN14" s="0" t="n">
        <v>4530</v>
      </c>
      <c r="AO14" s="0" t="n">
        <v>0.974884</v>
      </c>
      <c r="AP14" s="0" t="n">
        <v>0.508728</v>
      </c>
      <c r="AR14" s="0" t="n">
        <f aca="false">IF(SUM(A14:AF14)&gt;0,SUM(A14:S14),"over scale")</f>
        <v>0.13597116</v>
      </c>
      <c r="AS14" s="0" t="n">
        <v>0.135971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82791</v>
      </c>
      <c r="I15" s="0" t="n">
        <v>0.00341843</v>
      </c>
      <c r="J15" s="0" t="n">
        <v>0.00311201</v>
      </c>
      <c r="K15" s="0" t="n">
        <v>0.00464562</v>
      </c>
      <c r="L15" s="0" t="n">
        <v>0.00564359</v>
      </c>
      <c r="M15" s="0" t="n">
        <v>0.00821196</v>
      </c>
      <c r="N15" s="0" t="n">
        <v>0.0135494</v>
      </c>
      <c r="O15" s="0" t="n">
        <v>0.0120864</v>
      </c>
      <c r="P15" s="0" t="n">
        <v>0.0104014</v>
      </c>
      <c r="Q15" s="0" t="n">
        <v>0.0038006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8549</v>
      </c>
      <c r="AD15" s="0" t="n">
        <v>0.30541</v>
      </c>
      <c r="AE15" s="0" t="n">
        <v>1.22367</v>
      </c>
      <c r="AF15" s="0" t="n">
        <v>14.7201</v>
      </c>
      <c r="AG15" s="0" t="n">
        <v>0.896632</v>
      </c>
      <c r="AH15" s="0" t="n">
        <v>8.77</v>
      </c>
      <c r="AI15" s="0" t="n">
        <v>-0.04155</v>
      </c>
      <c r="AJ15" s="0" t="n">
        <v>0.93338</v>
      </c>
      <c r="AK15" s="0" t="n">
        <v>0</v>
      </c>
      <c r="AL15" s="0" t="n">
        <v>21.92</v>
      </c>
      <c r="AM15" s="0" t="n">
        <v>19817</v>
      </c>
      <c r="AN15" s="0" t="n">
        <v>4531</v>
      </c>
      <c r="AO15" s="0" t="n">
        <v>0.962918</v>
      </c>
      <c r="AP15" s="0" t="n">
        <v>0.755746</v>
      </c>
      <c r="AR15" s="0" t="n">
        <f aca="false">IF(SUM(A15:AF15)&gt;0,SUM(A15:S15),"over scale")</f>
        <v>0.06669733</v>
      </c>
      <c r="AS15" s="0" t="n">
        <v>0.0666973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51712</v>
      </c>
      <c r="F16" s="0" t="n">
        <v>0.00165134</v>
      </c>
      <c r="G16" s="0" t="n">
        <v>0.00137784</v>
      </c>
      <c r="H16" s="0" t="n">
        <v>0.0027391</v>
      </c>
      <c r="I16" s="0" t="n">
        <v>0.00354442</v>
      </c>
      <c r="J16" s="0" t="n">
        <v>0.0026978</v>
      </c>
      <c r="K16" s="0" t="n">
        <v>0.00361392</v>
      </c>
      <c r="L16" s="0" t="n">
        <v>0.00416005</v>
      </c>
      <c r="M16" s="0" t="n">
        <v>0.00605793</v>
      </c>
      <c r="N16" s="0" t="n">
        <v>0.0105151</v>
      </c>
      <c r="O16" s="0" t="n">
        <v>0.0125659</v>
      </c>
      <c r="P16" s="0" t="n">
        <v>0.014824</v>
      </c>
      <c r="Q16" s="0" t="n">
        <v>0.00942525</v>
      </c>
      <c r="R16" s="0" t="n">
        <v>0.00365442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869521</v>
      </c>
      <c r="AE16" s="0" t="n">
        <v>0.277102</v>
      </c>
      <c r="AF16" s="0" t="n">
        <v>8.12709</v>
      </c>
      <c r="AG16" s="0" t="n">
        <v>0.924118</v>
      </c>
      <c r="AH16" s="0" t="n">
        <v>8.77</v>
      </c>
      <c r="AI16" s="0" t="n">
        <v>-0.04032</v>
      </c>
      <c r="AJ16" s="0" t="n">
        <v>0.93338</v>
      </c>
      <c r="AK16" s="0" t="n">
        <v>0</v>
      </c>
      <c r="AL16" s="0" t="n">
        <v>21.92</v>
      </c>
      <c r="AM16" s="0" t="n">
        <v>19817</v>
      </c>
      <c r="AN16" s="0" t="n">
        <v>4533</v>
      </c>
      <c r="AO16" s="0" t="n">
        <v>0.992436</v>
      </c>
      <c r="AP16" s="0" t="n">
        <v>0.151865</v>
      </c>
      <c r="AR16" s="0" t="n">
        <f aca="false">IF(SUM(A16:AF16)&gt;0,SUM(A16:S16),"over scale")</f>
        <v>0.07834419</v>
      </c>
      <c r="AS16" s="0" t="n">
        <v>0.0783441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63409</v>
      </c>
      <c r="G17" s="0" t="n">
        <v>0.00300633</v>
      </c>
      <c r="H17" s="0" t="n">
        <v>0</v>
      </c>
      <c r="I17" s="0" t="n">
        <v>0</v>
      </c>
      <c r="J17" s="0" t="n">
        <v>0.0025025</v>
      </c>
      <c r="K17" s="0" t="n">
        <v>0.00213836</v>
      </c>
      <c r="L17" s="0" t="n">
        <v>0</v>
      </c>
      <c r="M17" s="0" t="n">
        <v>0</v>
      </c>
      <c r="N17" s="0" t="n">
        <v>0</v>
      </c>
      <c r="O17" s="0" t="n">
        <v>0.00710069</v>
      </c>
      <c r="P17" s="0" t="n">
        <v>0.0412879</v>
      </c>
      <c r="Q17" s="0" t="n">
        <v>0.0478852</v>
      </c>
      <c r="R17" s="0" t="n">
        <v>0.00632386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58778</v>
      </c>
      <c r="AE17" s="0" t="n">
        <v>0.586271</v>
      </c>
      <c r="AF17" s="0" t="n">
        <v>6.52916</v>
      </c>
      <c r="AG17" s="0" t="n">
        <v>0.908518</v>
      </c>
      <c r="AH17" s="0" t="n">
        <v>8.77</v>
      </c>
      <c r="AI17" s="0" t="n">
        <v>-0.04155</v>
      </c>
      <c r="AJ17" s="0" t="n">
        <v>0.93451</v>
      </c>
      <c r="AK17" s="0" t="n">
        <v>0</v>
      </c>
      <c r="AL17" s="0" t="n">
        <v>21.92</v>
      </c>
      <c r="AM17" s="0" t="n">
        <v>19817</v>
      </c>
      <c r="AN17" s="0" t="n">
        <v>4534</v>
      </c>
      <c r="AO17" s="0" t="n">
        <v>0.974502</v>
      </c>
      <c r="AP17" s="0" t="n">
        <v>0.516567</v>
      </c>
      <c r="AR17" s="0" t="n">
        <f aca="false">IF(SUM(A17:AF17)&gt;0,SUM(A17:S17),"over scale")</f>
        <v>0.11487893</v>
      </c>
      <c r="AS17" s="0" t="n">
        <v>0.1148789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6415</v>
      </c>
      <c r="I18" s="0" t="n">
        <v>0.00255929</v>
      </c>
      <c r="J18" s="0" t="n">
        <v>0.00231064</v>
      </c>
      <c r="K18" s="0" t="n">
        <v>0.00341453</v>
      </c>
      <c r="L18" s="0" t="n">
        <v>0.00394005</v>
      </c>
      <c r="M18" s="0" t="n">
        <v>0.00519959</v>
      </c>
      <c r="N18" s="0" t="n">
        <v>0.00817809</v>
      </c>
      <c r="O18" s="0" t="n">
        <v>0.00857586</v>
      </c>
      <c r="P18" s="0" t="n">
        <v>0.00954379</v>
      </c>
      <c r="Q18" s="0" t="n">
        <v>0.00519623</v>
      </c>
      <c r="R18" s="0" t="n">
        <v>0.0015666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793671</v>
      </c>
      <c r="AE18" s="0" t="n">
        <v>0.309748</v>
      </c>
      <c r="AF18" s="0" t="n">
        <v>11.3952</v>
      </c>
      <c r="AG18" s="0" t="n">
        <v>0.921889</v>
      </c>
      <c r="AH18" s="0" t="n">
        <v>8.77</v>
      </c>
      <c r="AI18" s="0" t="n">
        <v>-0.04155</v>
      </c>
      <c r="AJ18" s="0" t="n">
        <v>0.93451</v>
      </c>
      <c r="AK18" s="0" t="n">
        <v>0</v>
      </c>
      <c r="AL18" s="0" t="n">
        <v>21.92</v>
      </c>
      <c r="AM18" s="0" t="n">
        <v>19817</v>
      </c>
      <c r="AN18" s="0" t="n">
        <v>4536</v>
      </c>
      <c r="AO18" s="0" t="n">
        <v>0.988845</v>
      </c>
      <c r="AP18" s="0" t="n">
        <v>0.224354</v>
      </c>
      <c r="AR18" s="0" t="n">
        <f aca="false">IF(SUM(A18:AF18)&gt;0,SUM(A18:S18),"over scale")</f>
        <v>0.05194884</v>
      </c>
      <c r="AS18" s="0" t="n">
        <v>0.0519488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38821</v>
      </c>
      <c r="I19" s="0" t="n">
        <v>0.00325619</v>
      </c>
      <c r="J19" s="0" t="n">
        <v>0.00335807</v>
      </c>
      <c r="K19" s="0" t="n">
        <v>0.00511577</v>
      </c>
      <c r="L19" s="0" t="n">
        <v>0.0057001</v>
      </c>
      <c r="M19" s="0" t="n">
        <v>0.00816295</v>
      </c>
      <c r="N19" s="0" t="n">
        <v>0.0156238</v>
      </c>
      <c r="O19" s="0" t="n">
        <v>0.017763</v>
      </c>
      <c r="P19" s="0" t="n">
        <v>0.0217876</v>
      </c>
      <c r="Q19" s="0" t="n">
        <v>0.0110414</v>
      </c>
      <c r="R19" s="0" t="n">
        <v>0.00337731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84639</v>
      </c>
      <c r="AD19" s="0" t="n">
        <v>0.0737998</v>
      </c>
      <c r="AE19" s="0" t="n">
        <v>0.757687</v>
      </c>
      <c r="AF19" s="0" t="n">
        <v>14.5184</v>
      </c>
      <c r="AG19" s="0" t="n">
        <v>0.907032</v>
      </c>
      <c r="AH19" s="0" t="n">
        <v>8.77</v>
      </c>
      <c r="AI19" s="0" t="n">
        <v>-0.04032</v>
      </c>
      <c r="AJ19" s="0" t="n">
        <v>0.93451</v>
      </c>
      <c r="AK19" s="0" t="n">
        <v>0</v>
      </c>
      <c r="AL19" s="0" t="n">
        <v>21.92</v>
      </c>
      <c r="AM19" s="0" t="n">
        <v>19817</v>
      </c>
      <c r="AN19" s="0" t="n">
        <v>4537</v>
      </c>
      <c r="AO19" s="0" t="n">
        <v>0.972909</v>
      </c>
      <c r="AP19" s="0" t="n">
        <v>0.5493</v>
      </c>
      <c r="AR19" s="0" t="n">
        <f aca="false">IF(SUM(A19:AF19)&gt;0,SUM(A19:S19),"over scale")</f>
        <v>0.0965744</v>
      </c>
      <c r="AS19" s="0" t="n">
        <v>0.096574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66794</v>
      </c>
      <c r="F20" s="0" t="n">
        <v>0.00189581</v>
      </c>
      <c r="G20" s="0" t="n">
        <v>0.00151416</v>
      </c>
      <c r="H20" s="0" t="n">
        <v>0.00286467</v>
      </c>
      <c r="I20" s="0" t="n">
        <v>0.00344562</v>
      </c>
      <c r="J20" s="0" t="n">
        <v>0.00261956</v>
      </c>
      <c r="K20" s="0" t="n">
        <v>0.00388886</v>
      </c>
      <c r="L20" s="0" t="n">
        <v>0.004466</v>
      </c>
      <c r="M20" s="0" t="n">
        <v>0.00665389</v>
      </c>
      <c r="N20" s="0" t="n">
        <v>0.0133376</v>
      </c>
      <c r="O20" s="0" t="n">
        <v>0.0162748</v>
      </c>
      <c r="P20" s="0" t="n">
        <v>0.0171432</v>
      </c>
      <c r="Q20" s="0" t="n">
        <v>0.00926124</v>
      </c>
      <c r="R20" s="0" t="n">
        <v>0.00331283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34394</v>
      </c>
      <c r="AD20" s="0" t="n">
        <v>0.0894857</v>
      </c>
      <c r="AE20" s="0" t="n">
        <v>0.730133</v>
      </c>
      <c r="AF20" s="0" t="n">
        <v>9.2811</v>
      </c>
      <c r="AG20" s="0" t="n">
        <v>0.901832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92</v>
      </c>
      <c r="AM20" s="0" t="n">
        <v>19817</v>
      </c>
      <c r="AN20" s="0" t="n">
        <v>4538</v>
      </c>
      <c r="AO20" s="0" t="n">
        <v>0.967331</v>
      </c>
      <c r="AP20" s="0" t="n">
        <v>0.66429</v>
      </c>
      <c r="AR20" s="0" t="n">
        <f aca="false">IF(SUM(A20:AF20)&gt;0,SUM(A20:S20),"over scale")</f>
        <v>0.08834618</v>
      </c>
      <c r="AS20" s="0" t="n">
        <v>0.0883461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25622</v>
      </c>
      <c r="I21" s="0" t="n">
        <v>0.00364233</v>
      </c>
      <c r="J21" s="0" t="n">
        <v>0.00314414</v>
      </c>
      <c r="K21" s="0" t="n">
        <v>0.00412288</v>
      </c>
      <c r="L21" s="0" t="n">
        <v>0.00391034</v>
      </c>
      <c r="M21" s="0" t="n">
        <v>0.00444422</v>
      </c>
      <c r="N21" s="0" t="n">
        <v>0.00652189</v>
      </c>
      <c r="O21" s="0" t="n">
        <v>0.00671609</v>
      </c>
      <c r="P21" s="0" t="n">
        <v>0.00714175</v>
      </c>
      <c r="Q21" s="0" t="n">
        <v>0.0033559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08024</v>
      </c>
      <c r="AD21" s="0" t="n">
        <v>0.0664115</v>
      </c>
      <c r="AE21" s="0" t="n">
        <v>0.567393</v>
      </c>
      <c r="AF21" s="0" t="n">
        <v>10.4727</v>
      </c>
      <c r="AG21" s="0" t="n">
        <v>0.917432</v>
      </c>
      <c r="AH21" s="0" t="n">
        <v>8.76</v>
      </c>
      <c r="AI21" s="0" t="n">
        <v>-0.04032</v>
      </c>
      <c r="AJ21" s="0" t="n">
        <v>0.93112</v>
      </c>
      <c r="AK21" s="0" t="n">
        <v>0</v>
      </c>
      <c r="AL21" s="0" t="n">
        <v>21.92</v>
      </c>
      <c r="AM21" s="0" t="n">
        <v>19817</v>
      </c>
      <c r="AN21" s="0" t="n">
        <v>4546</v>
      </c>
      <c r="AO21" s="0" t="n">
        <v>0.987647</v>
      </c>
      <c r="AP21" s="0" t="n">
        <v>0.2486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9489</v>
      </c>
      <c r="I22" s="0" t="n">
        <v>0.00254687</v>
      </c>
      <c r="J22" s="0" t="n">
        <v>0.00194157</v>
      </c>
      <c r="K22" s="0" t="n">
        <v>0.00254943</v>
      </c>
      <c r="L22" s="0" t="n">
        <v>0.00284532</v>
      </c>
      <c r="M22" s="0" t="n">
        <v>0.00404028</v>
      </c>
      <c r="N22" s="0" t="n">
        <v>0.00712147</v>
      </c>
      <c r="O22" s="0" t="n">
        <v>0.00810325</v>
      </c>
      <c r="P22" s="0" t="n">
        <v>0.0074516</v>
      </c>
      <c r="Q22" s="0" t="n">
        <v>0.002977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24771</v>
      </c>
      <c r="AE22" s="0" t="n">
        <v>0.64243</v>
      </c>
      <c r="AF22" s="0" t="n">
        <v>9.61324</v>
      </c>
      <c r="AG22" s="0" t="n">
        <v>0.918175</v>
      </c>
      <c r="AH22" s="0" t="n">
        <v>8.77</v>
      </c>
      <c r="AI22" s="0" t="n">
        <v>-0.04155</v>
      </c>
      <c r="AJ22" s="0" t="n">
        <v>0.93225</v>
      </c>
      <c r="AK22" s="0" t="n">
        <v>0</v>
      </c>
      <c r="AL22" s="0" t="n">
        <v>21.92</v>
      </c>
      <c r="AM22" s="0" t="n">
        <v>19817</v>
      </c>
      <c r="AN22" s="0" t="n">
        <v>4548</v>
      </c>
      <c r="AO22" s="0" t="n">
        <v>0.987248</v>
      </c>
      <c r="AP22" s="0" t="n">
        <v>0.25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7T18:08:47Z</dcterms:created>
  <dc:creator/>
  <dc:description/>
  <dc:language>en-US</dc:language>
  <cp:lastModifiedBy>none</cp:lastModifiedBy>
  <dcterms:modified xsi:type="dcterms:W3CDTF">2010-07-17T18:08:47Z</dcterms:modified>
  <cp:revision>0</cp:revision>
  <dc:subject/>
  <dc:title/>
</cp:coreProperties>
</file>