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22981</v>
      </c>
      <c r="K1" s="0" t="n">
        <v>0.00389956</v>
      </c>
      <c r="L1" s="0" t="n">
        <v>0.00175241</v>
      </c>
      <c r="M1" s="0" t="n">
        <v>0.00170307</v>
      </c>
      <c r="N1" s="0" t="n">
        <v>0.00181337</v>
      </c>
      <c r="O1" s="0" t="n">
        <v>0.00322918</v>
      </c>
      <c r="P1" s="0" t="n">
        <v>0.00689246</v>
      </c>
      <c r="Q1" s="0" t="n">
        <v>0.0026549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8094</v>
      </c>
      <c r="AC1" s="0" t="n">
        <v>0.0581791</v>
      </c>
      <c r="AD1" s="0" t="n">
        <v>0.838674</v>
      </c>
      <c r="AE1" s="0" t="n">
        <v>2.99896</v>
      </c>
      <c r="AF1" s="0" t="n">
        <v>21.8155</v>
      </c>
      <c r="AG1" s="0" t="n">
        <v>0.906289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2</v>
      </c>
      <c r="AM1" s="0" t="n">
        <v>19817</v>
      </c>
      <c r="AN1" s="0" t="n">
        <v>3416</v>
      </c>
      <c r="AO1" s="0" t="n">
        <v>0.978025</v>
      </c>
      <c r="AP1" s="0" t="n">
        <v>0.444401</v>
      </c>
      <c r="AR1" s="0" t="n">
        <f aca="false">IF(SUM(A1:AF1)&gt;0,SUM(A1:S1),"over scale")</f>
        <v>0.02417481</v>
      </c>
      <c r="AS1" s="0" t="n">
        <v>0.024174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78919</v>
      </c>
      <c r="AD2" s="0" t="n">
        <v>0.837509</v>
      </c>
      <c r="AE2" s="0" t="n">
        <v>6.68606</v>
      </c>
      <c r="AF2" s="0" t="n">
        <v>48.3935</v>
      </c>
      <c r="AG2" s="0" t="n">
        <v>0.860975</v>
      </c>
      <c r="AH2" s="0" t="n">
        <v>8.76</v>
      </c>
      <c r="AI2" s="0" t="n">
        <v>-0.04032</v>
      </c>
      <c r="AJ2" s="0" t="n">
        <v>0.93112</v>
      </c>
      <c r="AK2" s="0" t="n">
        <v>0</v>
      </c>
      <c r="AL2" s="0" t="n">
        <v>22</v>
      </c>
      <c r="AM2" s="0" t="n">
        <v>19817</v>
      </c>
      <c r="AN2" s="0" t="n">
        <v>3418</v>
      </c>
      <c r="AO2" s="0" t="n">
        <v>0.926869</v>
      </c>
      <c r="AP2" s="0" t="n">
        <v>1.51887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5982</v>
      </c>
      <c r="K3" s="0" t="n">
        <v>0.0017731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0313</v>
      </c>
      <c r="AD3" s="0" t="n">
        <v>0.482575</v>
      </c>
      <c r="AE3" s="0" t="n">
        <v>2.45951</v>
      </c>
      <c r="AF3" s="0" t="n">
        <v>24.1486</v>
      </c>
      <c r="AG3" s="0" t="n">
        <v>0.892918</v>
      </c>
      <c r="AH3" s="0" t="n">
        <v>8.76</v>
      </c>
      <c r="AI3" s="0" t="n">
        <v>-0.04155</v>
      </c>
      <c r="AJ3" s="0" t="n">
        <v>0.93225</v>
      </c>
      <c r="AK3" s="0" t="n">
        <v>0</v>
      </c>
      <c r="AL3" s="0" t="n">
        <v>22</v>
      </c>
      <c r="AM3" s="0" t="n">
        <v>19817</v>
      </c>
      <c r="AN3" s="0" t="n">
        <v>3419</v>
      </c>
      <c r="AO3" s="0" t="n">
        <v>0.960091</v>
      </c>
      <c r="AP3" s="0" t="n">
        <v>0.814541</v>
      </c>
      <c r="AR3" s="0" t="n">
        <f aca="false">IF(SUM(A3:AF3)&gt;0,SUM(A3:S3),"over scale")</f>
        <v>0.00333295</v>
      </c>
      <c r="AS3" s="0" t="n">
        <v>0.0033329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3159</v>
      </c>
      <c r="J4" s="0" t="n">
        <v>0.00449224</v>
      </c>
      <c r="K4" s="0" t="n">
        <v>0.00332701</v>
      </c>
      <c r="L4" s="0" t="n">
        <v>0</v>
      </c>
      <c r="M4" s="0" t="n">
        <v>0</v>
      </c>
      <c r="N4" s="0" t="n">
        <v>0.0017848</v>
      </c>
      <c r="O4" s="0" t="n">
        <v>0.00418017</v>
      </c>
      <c r="P4" s="0" t="n">
        <v>0.00563886</v>
      </c>
      <c r="Q4" s="0" t="n">
        <v>0.0010171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9713</v>
      </c>
      <c r="AC4" s="0" t="n">
        <v>0.0373898</v>
      </c>
      <c r="AD4" s="0" t="n">
        <v>0.673079</v>
      </c>
      <c r="AE4" s="0" t="n">
        <v>3.0865</v>
      </c>
      <c r="AF4" s="0" t="n">
        <v>20.0439</v>
      </c>
      <c r="AG4" s="0" t="n">
        <v>0.875089</v>
      </c>
      <c r="AH4" s="0" t="n">
        <v>8.76</v>
      </c>
      <c r="AI4" s="0" t="n">
        <v>-0.04155</v>
      </c>
      <c r="AJ4" s="0" t="n">
        <v>0.93338</v>
      </c>
      <c r="AK4" s="0" t="n">
        <v>0</v>
      </c>
      <c r="AL4" s="0" t="n">
        <v>22</v>
      </c>
      <c r="AM4" s="0" t="n">
        <v>19817</v>
      </c>
      <c r="AN4" s="0" t="n">
        <v>3421</v>
      </c>
      <c r="AO4" s="0" t="n">
        <v>0.939782</v>
      </c>
      <c r="AP4" s="0" t="n">
        <v>1.24214</v>
      </c>
      <c r="AR4" s="0" t="n">
        <f aca="false">IF(SUM(A4:AF4)&gt;0,SUM(A4:S4),"over scale")</f>
        <v>0.02175616</v>
      </c>
      <c r="AS4" s="0" t="n">
        <v>0.021756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83977</v>
      </c>
      <c r="AD5" s="0" t="n">
        <v>0.970049</v>
      </c>
      <c r="AE5" s="0" t="n">
        <v>5.67793</v>
      </c>
      <c r="AF5" s="0" t="n">
        <v>33.5028</v>
      </c>
      <c r="AG5" s="0" t="n">
        <v>0.85726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2</v>
      </c>
      <c r="AM5" s="0" t="n">
        <v>19817</v>
      </c>
      <c r="AN5" s="0" t="n">
        <v>3429</v>
      </c>
      <c r="AO5" s="0" t="n">
        <v>0.92287</v>
      </c>
      <c r="AP5" s="0" t="n">
        <v>1.60534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6418</v>
      </c>
      <c r="J6" s="0" t="n">
        <v>0.00320815</v>
      </c>
      <c r="K6" s="0" t="n">
        <v>0.00210622</v>
      </c>
      <c r="L6" s="0" t="n">
        <v>0</v>
      </c>
      <c r="M6" s="0" t="n">
        <v>0</v>
      </c>
      <c r="N6" s="0" t="n">
        <v>0</v>
      </c>
      <c r="O6" s="0" t="n">
        <v>0.00250019</v>
      </c>
      <c r="P6" s="0" t="n">
        <v>0.00811838</v>
      </c>
      <c r="Q6" s="0" t="n">
        <v>0.0038607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18466</v>
      </c>
      <c r="AA6" s="0" t="n">
        <v>0.00232728</v>
      </c>
      <c r="AB6" s="0" t="n">
        <v>0.00882426</v>
      </c>
      <c r="AC6" s="0" t="n">
        <v>0.149705</v>
      </c>
      <c r="AD6" s="0" t="n">
        <v>1.16834</v>
      </c>
      <c r="AE6" s="0" t="n">
        <v>2.68464</v>
      </c>
      <c r="AF6" s="0" t="n">
        <v>15.9757</v>
      </c>
      <c r="AG6" s="0" t="n">
        <v>0.906289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1.96</v>
      </c>
      <c r="AM6" s="0" t="n">
        <v>19817</v>
      </c>
      <c r="AN6" s="0" t="n">
        <v>3437</v>
      </c>
      <c r="AO6" s="0" t="n">
        <v>0.976837</v>
      </c>
      <c r="AP6" s="0" t="n">
        <v>0.468717</v>
      </c>
      <c r="AR6" s="0" t="n">
        <f aca="false">IF(SUM(A6:AF6)&gt;0,SUM(A6:S6),"over scale")</f>
        <v>0.02085784</v>
      </c>
      <c r="AS6" s="0" t="n">
        <v>0.020857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4827</v>
      </c>
      <c r="AD7" s="0" t="n">
        <v>0.41822</v>
      </c>
      <c r="AE7" s="0" t="n">
        <v>2.39735</v>
      </c>
      <c r="AF7" s="0" t="n">
        <v>24.6511</v>
      </c>
      <c r="AG7" s="0" t="n">
        <v>0.891432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2</v>
      </c>
      <c r="AM7" s="0" t="n">
        <v>19817</v>
      </c>
      <c r="AN7" s="0" t="n">
        <v>3439</v>
      </c>
      <c r="AO7" s="0" t="n">
        <v>0.959657</v>
      </c>
      <c r="AP7" s="0" t="n">
        <v>0.823589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2082</v>
      </c>
      <c r="I8" s="0" t="n">
        <v>0.0038361</v>
      </c>
      <c r="J8" s="0" t="n">
        <v>0.00316384</v>
      </c>
      <c r="K8" s="0" t="n">
        <v>0.00282005</v>
      </c>
      <c r="L8" s="0" t="n">
        <v>0.0013182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87144</v>
      </c>
      <c r="AC8" s="0" t="n">
        <v>0.0559719</v>
      </c>
      <c r="AD8" s="0" t="n">
        <v>0.402484</v>
      </c>
      <c r="AE8" s="0" t="n">
        <v>1.36972</v>
      </c>
      <c r="AF8" s="0" t="n">
        <v>15.9902</v>
      </c>
      <c r="AG8" s="0" t="n">
        <v>0.916689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2</v>
      </c>
      <c r="AM8" s="0" t="n">
        <v>19817</v>
      </c>
      <c r="AN8" s="0" t="n">
        <v>3440</v>
      </c>
      <c r="AO8" s="0" t="n">
        <v>0.985651</v>
      </c>
      <c r="AP8" s="0" t="n">
        <v>0.289059</v>
      </c>
      <c r="AR8" s="0" t="n">
        <f aca="false">IF(SUM(A8:AF8)&gt;0,SUM(A8:S8),"over scale")</f>
        <v>0.01275902</v>
      </c>
      <c r="AS8" s="0" t="n">
        <v>0.012759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24712</v>
      </c>
      <c r="K9" s="0" t="n">
        <v>0.0018777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83982</v>
      </c>
      <c r="AC9" s="0" t="n">
        <v>0.0750746</v>
      </c>
      <c r="AD9" s="0" t="n">
        <v>0.85622</v>
      </c>
      <c r="AE9" s="0" t="n">
        <v>2.50467</v>
      </c>
      <c r="AF9" s="0" t="n">
        <v>19.1457</v>
      </c>
      <c r="AG9" s="0" t="n">
        <v>0.886232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19817</v>
      </c>
      <c r="AN9" s="0" t="n">
        <v>3442</v>
      </c>
      <c r="AO9" s="0" t="n">
        <v>0.952902</v>
      </c>
      <c r="AP9" s="0" t="n">
        <v>0.964855</v>
      </c>
      <c r="AR9" s="0" t="n">
        <f aca="false">IF(SUM(A9:AF9)&gt;0,SUM(A9:S9),"over scale")</f>
        <v>0.0041249</v>
      </c>
      <c r="AS9" s="0" t="n">
        <v>0.00412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2255</v>
      </c>
      <c r="G10" s="0" t="n">
        <v>0.00144965</v>
      </c>
      <c r="H10" s="0" t="n">
        <v>0.00379243</v>
      </c>
      <c r="I10" s="0" t="n">
        <v>0.00563344</v>
      </c>
      <c r="J10" s="0" t="n">
        <v>0.00400312</v>
      </c>
      <c r="K10" s="0" t="n">
        <v>0.00443597</v>
      </c>
      <c r="L10" s="0" t="n">
        <v>0.00332555</v>
      </c>
      <c r="M10" s="0" t="n">
        <v>0.00275427</v>
      </c>
      <c r="N10" s="0" t="n">
        <v>0.00250078</v>
      </c>
      <c r="O10" s="0" t="n">
        <v>0.0011592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84838</v>
      </c>
      <c r="AB10" s="0" t="n">
        <v>0.0237439</v>
      </c>
      <c r="AC10" s="0" t="n">
        <v>0.201414</v>
      </c>
      <c r="AD10" s="0" t="n">
        <v>0.730352</v>
      </c>
      <c r="AE10" s="0" t="n">
        <v>1.91822</v>
      </c>
      <c r="AF10" s="0" t="n">
        <v>12.3628</v>
      </c>
      <c r="AG10" s="0" t="n">
        <v>0.888461</v>
      </c>
      <c r="AH10" s="0" t="n">
        <v>8.76</v>
      </c>
      <c r="AI10" s="0" t="n">
        <v>-0.04032</v>
      </c>
      <c r="AJ10" s="0" t="n">
        <v>0.92999</v>
      </c>
      <c r="AK10" s="0" t="n">
        <v>0</v>
      </c>
      <c r="AL10" s="0" t="n">
        <v>22</v>
      </c>
      <c r="AM10" s="0" t="n">
        <v>19817</v>
      </c>
      <c r="AN10" s="0" t="n">
        <v>3450</v>
      </c>
      <c r="AO10" s="0" t="n">
        <v>0.95762</v>
      </c>
      <c r="AP10" s="0" t="n">
        <v>0.866081</v>
      </c>
      <c r="AR10" s="0" t="n">
        <f aca="false">IF(SUM(A10:AF10)&gt;0,SUM(A10:S10),"over scale")</f>
        <v>0.030177</v>
      </c>
      <c r="AS10" s="0" t="n">
        <v>0.0301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0245</v>
      </c>
      <c r="J11" s="0" t="n">
        <v>0.00496895</v>
      </c>
      <c r="K11" s="0" t="n">
        <v>0.0036346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0111</v>
      </c>
      <c r="AC11" s="0" t="n">
        <v>0.0594733</v>
      </c>
      <c r="AD11" s="0" t="n">
        <v>0.948396</v>
      </c>
      <c r="AE11" s="0" t="n">
        <v>3.66176</v>
      </c>
      <c r="AF11" s="0" t="n">
        <v>18.6406</v>
      </c>
      <c r="AG11" s="0" t="n">
        <v>0.880289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2</v>
      </c>
      <c r="AM11" s="0" t="n">
        <v>19817</v>
      </c>
      <c r="AN11" s="0" t="n">
        <v>3452</v>
      </c>
      <c r="AO11" s="0" t="n">
        <v>0.946513</v>
      </c>
      <c r="AP11" s="0" t="n">
        <v>1.09942</v>
      </c>
      <c r="AR11" s="0" t="n">
        <f aca="false">IF(SUM(A11:AF11)&gt;0,SUM(A11:S11),"over scale")</f>
        <v>0.00990606</v>
      </c>
      <c r="AS11" s="0" t="n">
        <v>0.009906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97821</v>
      </c>
      <c r="K12" s="0" t="n">
        <v>0.00244495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269767</v>
      </c>
      <c r="Z12" s="0" t="n">
        <v>0.0138816</v>
      </c>
      <c r="AA12" s="0" t="n">
        <v>0.0413499</v>
      </c>
      <c r="AB12" s="0" t="n">
        <v>0.129634</v>
      </c>
      <c r="AC12" s="0" t="n">
        <v>0.650493</v>
      </c>
      <c r="AD12" s="0" t="n">
        <v>2.93978</v>
      </c>
      <c r="AE12" s="0" t="n">
        <v>6.24002</v>
      </c>
      <c r="AF12" s="0" t="n">
        <v>32.2897</v>
      </c>
      <c r="AG12" s="0" t="n">
        <v>0.814175</v>
      </c>
      <c r="AH12" s="0" t="n">
        <v>8.76</v>
      </c>
      <c r="AI12" s="0" t="n">
        <v>-0.04155</v>
      </c>
      <c r="AJ12" s="0" t="n">
        <v>0.93338</v>
      </c>
      <c r="AK12" s="0" t="n">
        <v>0</v>
      </c>
      <c r="AL12" s="0" t="n">
        <v>21.96</v>
      </c>
      <c r="AM12" s="0" t="n">
        <v>19817</v>
      </c>
      <c r="AN12" s="0" t="n">
        <v>3453</v>
      </c>
      <c r="AO12" s="0" t="n">
        <v>0.874364</v>
      </c>
      <c r="AP12" s="0" t="n">
        <v>2.68516</v>
      </c>
      <c r="AR12" s="0" t="n">
        <f aca="false">IF(SUM(A12:AF12)&gt;0,SUM(A12:S12),"over scale")</f>
        <v>0.00442316</v>
      </c>
      <c r="AS12" s="0" t="n">
        <v>0.004423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75769</v>
      </c>
      <c r="I13" s="0" t="n">
        <v>0.00526781</v>
      </c>
      <c r="J13" s="0" t="n">
        <v>0.00444692</v>
      </c>
      <c r="K13" s="0" t="n">
        <v>0.00498266</v>
      </c>
      <c r="L13" s="0" t="n">
        <v>0.00331881</v>
      </c>
      <c r="M13" s="0" t="n">
        <v>0.0024884</v>
      </c>
      <c r="N13" s="0" t="n">
        <v>0.00213267</v>
      </c>
      <c r="O13" s="0" t="n">
        <v>0.0010714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73753</v>
      </c>
      <c r="AC13" s="0" t="n">
        <v>0.0813657</v>
      </c>
      <c r="AD13" s="0" t="n">
        <v>0.436675</v>
      </c>
      <c r="AE13" s="0" t="n">
        <v>1.5065</v>
      </c>
      <c r="AF13" s="0" t="n">
        <v>13.226</v>
      </c>
      <c r="AG13" s="0" t="n">
        <v>0.902575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96</v>
      </c>
      <c r="AM13" s="0" t="n">
        <v>19817</v>
      </c>
      <c r="AN13" s="0" t="n">
        <v>3454</v>
      </c>
      <c r="AO13" s="0" t="n">
        <v>0.9693</v>
      </c>
      <c r="AP13" s="0" t="n">
        <v>0.623624</v>
      </c>
      <c r="AR13" s="0" t="n">
        <f aca="false">IF(SUM(A13:AF13)&gt;0,SUM(A13:S13),"over scale")</f>
        <v>0.02646645</v>
      </c>
      <c r="AS13" s="0" t="n">
        <v>0.026466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6079</v>
      </c>
      <c r="G14" s="0" t="n">
        <v>0.00185086</v>
      </c>
      <c r="H14" s="0" t="n">
        <v>0.00442606</v>
      </c>
      <c r="I14" s="0" t="n">
        <v>0.00622833</v>
      </c>
      <c r="J14" s="0" t="n">
        <v>0.00408341</v>
      </c>
      <c r="K14" s="0" t="n">
        <v>0.00391449</v>
      </c>
      <c r="L14" s="0" t="n">
        <v>0.00264958</v>
      </c>
      <c r="M14" s="0" t="n">
        <v>0.00222665</v>
      </c>
      <c r="N14" s="0" t="n">
        <v>0.00224931</v>
      </c>
      <c r="O14" s="0" t="n">
        <v>0.0012497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60584</v>
      </c>
      <c r="AB14" s="0" t="n">
        <v>0.022136</v>
      </c>
      <c r="AC14" s="0" t="n">
        <v>0.148474</v>
      </c>
      <c r="AD14" s="0" t="n">
        <v>0.511226</v>
      </c>
      <c r="AE14" s="0" t="n">
        <v>0.992507</v>
      </c>
      <c r="AF14" s="0" t="n">
        <v>11.6072</v>
      </c>
      <c r="AG14" s="0" t="n">
        <v>0.912232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1.96</v>
      </c>
      <c r="AM14" s="0" t="n">
        <v>19817</v>
      </c>
      <c r="AN14" s="0" t="n">
        <v>3456</v>
      </c>
      <c r="AO14" s="0" t="n">
        <v>0.979671</v>
      </c>
      <c r="AP14" s="0" t="n">
        <v>0.410769</v>
      </c>
      <c r="AR14" s="0" t="n">
        <f aca="false">IF(SUM(A14:AF14)&gt;0,SUM(A14:S14),"over scale")</f>
        <v>0.03048634</v>
      </c>
      <c r="AS14" s="0" t="n">
        <v>0.0304863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01843</v>
      </c>
      <c r="AD15" s="0" t="n">
        <v>0.895781</v>
      </c>
      <c r="AE15" s="0" t="n">
        <v>2.7759</v>
      </c>
      <c r="AF15" s="0" t="n">
        <v>22.5542</v>
      </c>
      <c r="AG15" s="0" t="n">
        <v>0.913718</v>
      </c>
      <c r="AH15" s="0" t="n">
        <v>8.76</v>
      </c>
      <c r="AI15" s="0" t="n">
        <v>-0.04155</v>
      </c>
      <c r="AJ15" s="0" t="n">
        <v>0.93112</v>
      </c>
      <c r="AK15" s="0" t="n">
        <v>0</v>
      </c>
      <c r="AL15" s="0" t="n">
        <v>21.96</v>
      </c>
      <c r="AM15" s="0" t="n">
        <v>19817</v>
      </c>
      <c r="AN15" s="0" t="n">
        <v>3503</v>
      </c>
      <c r="AO15" s="0" t="n">
        <v>0.983648</v>
      </c>
      <c r="AP15" s="0" t="n">
        <v>0.329737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0390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11899</v>
      </c>
      <c r="AB16" s="0" t="n">
        <v>0.0823801</v>
      </c>
      <c r="AC16" s="0" t="n">
        <v>0.794024</v>
      </c>
      <c r="AD16" s="0" t="n">
        <v>2.52481</v>
      </c>
      <c r="AE16" s="0" t="n">
        <v>5.59856</v>
      </c>
      <c r="AF16" s="0" t="n">
        <v>20.8672</v>
      </c>
      <c r="AG16" s="0" t="n">
        <v>0.86766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96</v>
      </c>
      <c r="AM16" s="0" t="n">
        <v>19817</v>
      </c>
      <c r="AN16" s="0" t="n">
        <v>3511</v>
      </c>
      <c r="AO16" s="0" t="n">
        <v>0.935201</v>
      </c>
      <c r="AP16" s="0" t="n">
        <v>1.33988</v>
      </c>
      <c r="AR16" s="0" t="n">
        <f aca="false">IF(SUM(A16:AF16)&gt;0,SUM(A16:S16),"over scale")</f>
        <v>0.00103902</v>
      </c>
      <c r="AS16" s="0" t="n">
        <v>0.001039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0567</v>
      </c>
      <c r="G17" s="0" t="n">
        <v>0.00489965</v>
      </c>
      <c r="H17" s="0" t="n">
        <v>0</v>
      </c>
      <c r="I17" s="0" t="n">
        <v>0</v>
      </c>
      <c r="J17" s="0" t="n">
        <v>0.00439754</v>
      </c>
      <c r="K17" s="0" t="n">
        <v>0.00283102</v>
      </c>
      <c r="L17" s="0" t="n">
        <v>0</v>
      </c>
      <c r="M17" s="0" t="n">
        <v>0</v>
      </c>
      <c r="N17" s="0" t="n">
        <v>0.00104224</v>
      </c>
      <c r="O17" s="0" t="n">
        <v>0.0068651</v>
      </c>
      <c r="P17" s="0" t="n">
        <v>0.0270802</v>
      </c>
      <c r="Q17" s="0" t="n">
        <v>0.0251568</v>
      </c>
      <c r="R17" s="0" t="n">
        <v>0.00588902</v>
      </c>
      <c r="S17" s="0" t="n">
        <v>0.0016256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93013</v>
      </c>
      <c r="Z17" s="0" t="n">
        <v>0.0224197</v>
      </c>
      <c r="AA17" s="0" t="n">
        <v>0.0459645</v>
      </c>
      <c r="AB17" s="0" t="n">
        <v>0.0385126</v>
      </c>
      <c r="AC17" s="0" t="n">
        <v>0.105585</v>
      </c>
      <c r="AD17" s="0" t="n">
        <v>0.580978</v>
      </c>
      <c r="AE17" s="0" t="n">
        <v>1.2766</v>
      </c>
      <c r="AF17" s="0" t="n">
        <v>6.90718</v>
      </c>
      <c r="AG17" s="0" t="n">
        <v>0.899603</v>
      </c>
      <c r="AH17" s="0" t="n">
        <v>8.76</v>
      </c>
      <c r="AI17" s="0" t="n">
        <v>-0.04155</v>
      </c>
      <c r="AJ17" s="0" t="n">
        <v>0.93225</v>
      </c>
      <c r="AK17" s="0" t="n">
        <v>0</v>
      </c>
      <c r="AL17" s="0" t="n">
        <v>21.96</v>
      </c>
      <c r="AM17" s="0" t="n">
        <v>19817</v>
      </c>
      <c r="AN17" s="0" t="n">
        <v>3513</v>
      </c>
      <c r="AO17" s="0" t="n">
        <v>0.96728</v>
      </c>
      <c r="AP17" s="0" t="n">
        <v>0.665348</v>
      </c>
      <c r="AR17" s="0" t="n">
        <f aca="false">IF(SUM(A17:AF17)&gt;0,SUM(A17:S17),"over scale")</f>
        <v>0.08684387</v>
      </c>
      <c r="AS17" s="0" t="s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43667</v>
      </c>
      <c r="H18" s="0" t="n">
        <v>0</v>
      </c>
      <c r="I18" s="0" t="n">
        <v>0.0010368</v>
      </c>
      <c r="J18" s="0" t="n">
        <v>0.00537476</v>
      </c>
      <c r="K18" s="0" t="n">
        <v>0.00175018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012951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90611</v>
      </c>
      <c r="AA18" s="0" t="n">
        <v>0.0334153</v>
      </c>
      <c r="AB18" s="0" t="n">
        <v>0.110906</v>
      </c>
      <c r="AC18" s="0" t="n">
        <v>0.655601</v>
      </c>
      <c r="AD18" s="0" t="n">
        <v>1.92605</v>
      </c>
      <c r="AE18" s="0" t="n">
        <v>2.08726</v>
      </c>
      <c r="AF18" s="0" t="n">
        <v>7.71838</v>
      </c>
      <c r="AG18" s="0" t="n">
        <v>0.912975</v>
      </c>
      <c r="AH18" s="0" t="n">
        <v>8.77</v>
      </c>
      <c r="AI18" s="0" t="n">
        <v>-0.04155</v>
      </c>
      <c r="AJ18" s="0" t="n">
        <v>0.93225</v>
      </c>
      <c r="AK18" s="0" t="n">
        <v>0</v>
      </c>
      <c r="AL18" s="0" t="n">
        <v>21.96</v>
      </c>
      <c r="AM18" s="0" t="n">
        <v>19817</v>
      </c>
      <c r="AN18" s="0" t="n">
        <v>3514</v>
      </c>
      <c r="AO18" s="0" t="n">
        <v>0.981657</v>
      </c>
      <c r="AP18" s="0" t="n">
        <v>0.370261</v>
      </c>
      <c r="AR18" s="0" t="n">
        <f aca="false">IF(SUM(A18:AF18)&gt;0,SUM(A18:S18),"over scale")</f>
        <v>0.01089354</v>
      </c>
      <c r="AS18" s="0" t="n">
        <v>0.0108935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34663</v>
      </c>
      <c r="I19" s="0" t="n">
        <v>0.00584508</v>
      </c>
      <c r="J19" s="0" t="n">
        <v>0.00419888</v>
      </c>
      <c r="K19" s="0" t="n">
        <v>0.003623</v>
      </c>
      <c r="L19" s="0" t="n">
        <v>0.00170446</v>
      </c>
      <c r="M19" s="0" t="n">
        <v>0.00100674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77827</v>
      </c>
      <c r="AB19" s="0" t="n">
        <v>0.0302877</v>
      </c>
      <c r="AC19" s="0" t="n">
        <v>0.29219</v>
      </c>
      <c r="AD19" s="0" t="n">
        <v>0.870212</v>
      </c>
      <c r="AE19" s="0" t="n">
        <v>1.84539</v>
      </c>
      <c r="AF19" s="0" t="n">
        <v>15.0249</v>
      </c>
      <c r="AG19" s="0" t="n">
        <v>0.884746</v>
      </c>
      <c r="AH19" s="0" t="n">
        <v>8.76</v>
      </c>
      <c r="AI19" s="0" t="n">
        <v>-0.04155</v>
      </c>
      <c r="AJ19" s="0" t="n">
        <v>0.92999</v>
      </c>
      <c r="AK19" s="0" t="n">
        <v>0</v>
      </c>
      <c r="AL19" s="0" t="n">
        <v>21.96</v>
      </c>
      <c r="AM19" s="0" t="n">
        <v>19817</v>
      </c>
      <c r="AN19" s="0" t="n">
        <v>3522</v>
      </c>
      <c r="AO19" s="0" t="n">
        <v>0.953617</v>
      </c>
      <c r="AP19" s="0" t="n">
        <v>0.949868</v>
      </c>
      <c r="AR19" s="0" t="n">
        <f aca="false">IF(SUM(A19:AF19)&gt;0,SUM(A19:S19),"over scale")</f>
        <v>0.01972479</v>
      </c>
      <c r="AS19" s="0" t="n">
        <v>0.0197247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1539</v>
      </c>
      <c r="H20" s="0" t="n">
        <v>0.00509588</v>
      </c>
      <c r="I20" s="0" t="n">
        <v>0.00819154</v>
      </c>
      <c r="J20" s="0" t="n">
        <v>0.00504553</v>
      </c>
      <c r="K20" s="0" t="n">
        <v>0.00413729</v>
      </c>
      <c r="L20" s="0" t="n">
        <v>0.0021334</v>
      </c>
      <c r="M20" s="0" t="n">
        <v>0.00121602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49739</v>
      </c>
      <c r="AB20" s="0" t="n">
        <v>0.069406</v>
      </c>
      <c r="AC20" s="0" t="n">
        <v>1.04147</v>
      </c>
      <c r="AD20" s="0" t="n">
        <v>4.76509</v>
      </c>
      <c r="AE20" s="0" t="n">
        <v>8.34174</v>
      </c>
      <c r="AF20" s="0" t="n">
        <v>8.48746</v>
      </c>
      <c r="AG20" s="0" t="n">
        <v>0.87286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96</v>
      </c>
      <c r="AM20" s="0" t="n">
        <v>19817</v>
      </c>
      <c r="AN20" s="0" t="n">
        <v>3524</v>
      </c>
      <c r="AO20" s="0" t="n">
        <v>0.938525</v>
      </c>
      <c r="AP20" s="0" t="n">
        <v>1.26891</v>
      </c>
      <c r="AR20" s="0" t="n">
        <f aca="false">IF(SUM(A20:AF20)&gt;0,SUM(A20:S20),"over scale")</f>
        <v>0.02713505</v>
      </c>
      <c r="AS20" s="0" t="n">
        <v>0.027135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72474</v>
      </c>
      <c r="I21" s="0" t="n">
        <v>0.00445477</v>
      </c>
      <c r="J21" s="0" t="n">
        <v>0.00236306</v>
      </c>
      <c r="K21" s="0" t="n">
        <v>0.0011585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5725</v>
      </c>
      <c r="AB21" s="0" t="n">
        <v>0.017606</v>
      </c>
      <c r="AC21" s="0" t="n">
        <v>0.180312</v>
      </c>
      <c r="AD21" s="0" t="n">
        <v>0.556842</v>
      </c>
      <c r="AE21" s="0" t="n">
        <v>1.22701</v>
      </c>
      <c r="AF21" s="0" t="n">
        <v>13.0814</v>
      </c>
      <c r="AG21" s="0" t="n">
        <v>0.924861</v>
      </c>
      <c r="AH21" s="0" t="n">
        <v>8.76</v>
      </c>
      <c r="AI21" s="0" t="n">
        <v>-0.04155</v>
      </c>
      <c r="AJ21" s="0" t="n">
        <v>0.93338</v>
      </c>
      <c r="AK21" s="0" t="n">
        <v>0</v>
      </c>
      <c r="AL21" s="0" t="n">
        <v>21.96</v>
      </c>
      <c r="AM21" s="0" t="n">
        <v>19817</v>
      </c>
      <c r="AN21" s="0" t="n">
        <v>3525</v>
      </c>
      <c r="AO21" s="0" t="n">
        <v>0.993233</v>
      </c>
      <c r="AP21" s="0" t="n">
        <v>0.135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9:31Z</dcterms:created>
  <dc:creator/>
  <dc:description/>
  <dc:language>en-US</dc:language>
  <cp:lastModifiedBy>none</cp:lastModifiedBy>
  <dcterms:modified xsi:type="dcterms:W3CDTF">2010-07-17T18:09:31Z</dcterms:modified>
  <cp:revision>0</cp:revision>
  <dc:subject/>
  <dc:title/>
</cp:coreProperties>
</file>