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08505</v>
      </c>
      <c r="I1" s="0" t="n">
        <v>0.00215061</v>
      </c>
      <c r="J1" s="0" t="n">
        <v>0.00851167</v>
      </c>
      <c r="K1" s="0" t="n">
        <v>0.0106022</v>
      </c>
      <c r="L1" s="0" t="n">
        <v>0.00503849</v>
      </c>
      <c r="M1" s="0" t="n">
        <v>0.00714987</v>
      </c>
      <c r="N1" s="0" t="n">
        <v>0.0100551</v>
      </c>
      <c r="O1" s="0" t="n">
        <v>0.0171173</v>
      </c>
      <c r="P1" s="0" t="n">
        <v>0.0387649</v>
      </c>
      <c r="Q1" s="0" t="n">
        <v>0.0298333</v>
      </c>
      <c r="R1" s="0" t="n">
        <v>0.0111379</v>
      </c>
      <c r="S1" s="0" t="n">
        <v>0.00449594</v>
      </c>
      <c r="T1" s="0" t="n">
        <v>0.0026211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4631</v>
      </c>
      <c r="AB1" s="0" t="n">
        <v>0.00881831</v>
      </c>
      <c r="AC1" s="0" t="n">
        <v>0.0920783</v>
      </c>
      <c r="AD1" s="0" t="n">
        <v>0.902227</v>
      </c>
      <c r="AE1" s="0" t="n">
        <v>3.42961</v>
      </c>
      <c r="AF1" s="0" t="n">
        <v>14.703</v>
      </c>
      <c r="AG1" s="0" t="n">
        <v>0.878803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2</v>
      </c>
      <c r="AM1" s="0" t="n">
        <v>19817</v>
      </c>
      <c r="AN1" s="0" t="n">
        <v>3626</v>
      </c>
      <c r="AO1" s="0" t="n">
        <v>0.948364</v>
      </c>
      <c r="AP1" s="0" t="n">
        <v>1.06035</v>
      </c>
      <c r="AR1" s="0" t="n">
        <f aca="false">IF(SUM(A1:AF1)&gt;0,SUM(A1:S1),"over scale")</f>
        <v>0.14594233</v>
      </c>
      <c r="AS1" s="0" t="n">
        <v>0.145942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82409</v>
      </c>
      <c r="J2" s="0" t="n">
        <v>0.00800579</v>
      </c>
      <c r="K2" s="0" t="n">
        <v>0.0131323</v>
      </c>
      <c r="L2" s="0" t="n">
        <v>0.00913351</v>
      </c>
      <c r="M2" s="0" t="n">
        <v>0.0113631</v>
      </c>
      <c r="N2" s="0" t="n">
        <v>0.0132907</v>
      </c>
      <c r="O2" s="0" t="n">
        <v>0.0214457</v>
      </c>
      <c r="P2" s="0" t="n">
        <v>0.0251764</v>
      </c>
      <c r="Q2" s="0" t="n">
        <v>0.0085293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19639</v>
      </c>
      <c r="AD2" s="0" t="n">
        <v>0.451961</v>
      </c>
      <c r="AE2" s="0" t="n">
        <v>3.92563</v>
      </c>
      <c r="AF2" s="0" t="n">
        <v>16.1788</v>
      </c>
      <c r="AG2" s="0" t="n">
        <v>0.901832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92</v>
      </c>
      <c r="AM2" s="0" t="n">
        <v>19817</v>
      </c>
      <c r="AN2" s="0" t="n">
        <v>3627</v>
      </c>
      <c r="AO2" s="0" t="n">
        <v>0.970853</v>
      </c>
      <c r="AP2" s="0" t="n">
        <v>0.591607</v>
      </c>
      <c r="AR2" s="0" t="n">
        <f aca="false">IF(SUM(A2:AF2)&gt;0,SUM(A2:S2),"over scale")</f>
        <v>0.11190091</v>
      </c>
      <c r="AS2" s="0" t="n">
        <v>0.111900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21526</v>
      </c>
      <c r="AD3" s="0" t="n">
        <v>0.849049</v>
      </c>
      <c r="AE3" s="0" t="n">
        <v>6.14586</v>
      </c>
      <c r="AF3" s="0" t="n">
        <v>36.1525</v>
      </c>
      <c r="AG3" s="0" t="n">
        <v>0.876575</v>
      </c>
      <c r="AH3" s="0" t="n">
        <v>8.76</v>
      </c>
      <c r="AI3" s="0" t="n">
        <v>-0.04032</v>
      </c>
      <c r="AJ3" s="0" t="n">
        <v>0.93338</v>
      </c>
      <c r="AK3" s="0" t="n">
        <v>0</v>
      </c>
      <c r="AL3" s="0" t="n">
        <v>21.92</v>
      </c>
      <c r="AM3" s="0" t="n">
        <v>19817</v>
      </c>
      <c r="AN3" s="0" t="n">
        <v>3629</v>
      </c>
      <c r="AO3" s="0" t="n">
        <v>0.941378</v>
      </c>
      <c r="AP3" s="0" t="n">
        <v>1.20822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114</v>
      </c>
      <c r="J4" s="0" t="n">
        <v>0.00653865</v>
      </c>
      <c r="K4" s="0" t="n">
        <v>0.0108742</v>
      </c>
      <c r="L4" s="0" t="n">
        <v>0.0067212</v>
      </c>
      <c r="M4" s="0" t="n">
        <v>0.00781328</v>
      </c>
      <c r="N4" s="0" t="n">
        <v>0.00874457</v>
      </c>
      <c r="O4" s="0" t="n">
        <v>0.0165861</v>
      </c>
      <c r="P4" s="0" t="n">
        <v>0.0281803</v>
      </c>
      <c r="Q4" s="0" t="n">
        <v>0.0165003</v>
      </c>
      <c r="R4" s="0" t="n">
        <v>0.0043549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6705</v>
      </c>
      <c r="AD4" s="0" t="n">
        <v>0.335364</v>
      </c>
      <c r="AE4" s="0" t="n">
        <v>2.62678</v>
      </c>
      <c r="AF4" s="0" t="n">
        <v>15.5715</v>
      </c>
      <c r="AG4" s="0" t="n">
        <v>0.895889</v>
      </c>
      <c r="AH4" s="0" t="n">
        <v>8.77</v>
      </c>
      <c r="AI4" s="0" t="n">
        <v>-0.04032</v>
      </c>
      <c r="AJ4" s="0" t="n">
        <v>0.93112</v>
      </c>
      <c r="AK4" s="0" t="n">
        <v>0</v>
      </c>
      <c r="AL4" s="0" t="n">
        <v>21.92</v>
      </c>
      <c r="AM4" s="0" t="n">
        <v>19817</v>
      </c>
      <c r="AN4" s="0" t="n">
        <v>3630</v>
      </c>
      <c r="AO4" s="0" t="n">
        <v>0.964455</v>
      </c>
      <c r="AP4" s="0" t="n">
        <v>0.723838</v>
      </c>
      <c r="AR4" s="0" t="n">
        <f aca="false">IF(SUM(A4:AF4)&gt;0,SUM(A4:S4),"over scale")</f>
        <v>0.10762497</v>
      </c>
      <c r="AS4" s="0" t="n">
        <v>0.107624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20755</v>
      </c>
      <c r="G5" s="0" t="n">
        <v>0.00282888</v>
      </c>
      <c r="H5" s="0" t="n">
        <v>0.00209173</v>
      </c>
      <c r="I5" s="0" t="n">
        <v>0.00238647</v>
      </c>
      <c r="J5" s="0" t="n">
        <v>0.00629467</v>
      </c>
      <c r="K5" s="0" t="n">
        <v>0.00403776</v>
      </c>
      <c r="L5" s="0" t="n">
        <v>0.00127811</v>
      </c>
      <c r="M5" s="0" t="n">
        <v>0.00174806</v>
      </c>
      <c r="N5" s="0" t="n">
        <v>0.00276106</v>
      </c>
      <c r="O5" s="0" t="n">
        <v>0.00835238</v>
      </c>
      <c r="P5" s="0" t="n">
        <v>0.0143802</v>
      </c>
      <c r="Q5" s="0" t="n">
        <v>0.003304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0204</v>
      </c>
      <c r="AD5" s="0" t="n">
        <v>0.135271</v>
      </c>
      <c r="AE5" s="0" t="n">
        <v>1.39039</v>
      </c>
      <c r="AF5" s="0" t="n">
        <v>15.4664</v>
      </c>
      <c r="AG5" s="0" t="n">
        <v>0.886975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2</v>
      </c>
      <c r="AM5" s="0" t="n">
        <v>19817</v>
      </c>
      <c r="AN5" s="0" t="n">
        <v>3632</v>
      </c>
      <c r="AO5" s="0" t="n">
        <v>0.953701</v>
      </c>
      <c r="AP5" s="0" t="n">
        <v>0.948097</v>
      </c>
      <c r="AR5" s="0" t="n">
        <f aca="false">IF(SUM(A5:AF5)&gt;0,SUM(A5:S5),"over scale")</f>
        <v>0.05067101</v>
      </c>
      <c r="AS5" s="0" t="n">
        <v>0.0506710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94323</v>
      </c>
      <c r="G6" s="0" t="n">
        <v>0.00358595</v>
      </c>
      <c r="H6" s="0" t="n">
        <v>0</v>
      </c>
      <c r="I6" s="0" t="n">
        <v>0</v>
      </c>
      <c r="J6" s="0" t="n">
        <v>0.00748978</v>
      </c>
      <c r="K6" s="0" t="n">
        <v>0.00476118</v>
      </c>
      <c r="L6" s="0" t="n">
        <v>0.00105209</v>
      </c>
      <c r="M6" s="0" t="n">
        <v>0.00187603</v>
      </c>
      <c r="N6" s="0" t="n">
        <v>0.00210108</v>
      </c>
      <c r="O6" s="0" t="n">
        <v>0.00746154</v>
      </c>
      <c r="P6" s="0" t="n">
        <v>0.018582</v>
      </c>
      <c r="Q6" s="0" t="n">
        <v>0.0087950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78176</v>
      </c>
      <c r="AE6" s="0" t="n">
        <v>0.681235</v>
      </c>
      <c r="AF6" s="0" t="n">
        <v>9.17003</v>
      </c>
      <c r="AG6" s="0" t="n">
        <v>0.906289</v>
      </c>
      <c r="AH6" s="0" t="n">
        <v>8.76</v>
      </c>
      <c r="AI6" s="0" t="n">
        <v>-0.04155</v>
      </c>
      <c r="AJ6" s="0" t="n">
        <v>0.93112</v>
      </c>
      <c r="AK6" s="0" t="n">
        <v>0</v>
      </c>
      <c r="AL6" s="0" t="n">
        <v>21.92</v>
      </c>
      <c r="AM6" s="0" t="n">
        <v>19817</v>
      </c>
      <c r="AN6" s="0" t="n">
        <v>3640</v>
      </c>
      <c r="AO6" s="0" t="n">
        <v>0.975651</v>
      </c>
      <c r="AP6" s="0" t="n">
        <v>0.493003</v>
      </c>
      <c r="AR6" s="0" t="n">
        <f aca="false">IF(SUM(A6:AF6)&gt;0,SUM(A6:S6),"over scale")</f>
        <v>0.05964793</v>
      </c>
      <c r="AS6" s="0" t="n">
        <v>0.059647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0603</v>
      </c>
      <c r="I7" s="0" t="n">
        <v>0.00423648</v>
      </c>
      <c r="J7" s="0" t="n">
        <v>0.0036423</v>
      </c>
      <c r="K7" s="0" t="n">
        <v>0.00431492</v>
      </c>
      <c r="L7" s="0" t="n">
        <v>0.00320388</v>
      </c>
      <c r="M7" s="0" t="n">
        <v>0.00227176</v>
      </c>
      <c r="N7" s="0" t="n">
        <v>0.0018268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3372</v>
      </c>
      <c r="AC7" s="0" t="n">
        <v>0.0720367</v>
      </c>
      <c r="AD7" s="0" t="n">
        <v>0.444595</v>
      </c>
      <c r="AE7" s="0" t="n">
        <v>1.84171</v>
      </c>
      <c r="AF7" s="0" t="n">
        <v>16.1781</v>
      </c>
      <c r="AG7" s="0" t="n">
        <v>0.894403</v>
      </c>
      <c r="AH7" s="0" t="n">
        <v>8.76</v>
      </c>
      <c r="AI7" s="0" t="n">
        <v>-0.04032</v>
      </c>
      <c r="AJ7" s="0" t="n">
        <v>0.92886</v>
      </c>
      <c r="AK7" s="0" t="n">
        <v>0</v>
      </c>
      <c r="AL7" s="0" t="n">
        <v>21.92</v>
      </c>
      <c r="AM7" s="0" t="n">
        <v>19817</v>
      </c>
      <c r="AN7" s="0" t="n">
        <v>3648</v>
      </c>
      <c r="AO7" s="0" t="n">
        <v>0.965198</v>
      </c>
      <c r="AP7" s="0" t="n">
        <v>0.708431</v>
      </c>
      <c r="AR7" s="0" t="n">
        <f aca="false">IF(SUM(A7:AF7)&gt;0,SUM(A7:S7),"over scale")</f>
        <v>0.02155649</v>
      </c>
      <c r="AS7" s="0" t="n">
        <v>0.021556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384</v>
      </c>
      <c r="AD8" s="0" t="n">
        <v>0.52144</v>
      </c>
      <c r="AE8" s="0" t="n">
        <v>4.28378</v>
      </c>
      <c r="AF8" s="0" t="n">
        <v>45.5574</v>
      </c>
      <c r="AG8" s="0" t="n">
        <v>0.824575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2</v>
      </c>
      <c r="AM8" s="0" t="n">
        <v>19817</v>
      </c>
      <c r="AN8" s="0" t="n">
        <v>3650</v>
      </c>
      <c r="AO8" s="0" t="n">
        <v>0.886607</v>
      </c>
      <c r="AP8" s="0" t="n">
        <v>2.4070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5069</v>
      </c>
      <c r="H9" s="0" t="n">
        <v>0.00392272</v>
      </c>
      <c r="I9" s="0" t="n">
        <v>0.00621986</v>
      </c>
      <c r="J9" s="0" t="n">
        <v>0.00473796</v>
      </c>
      <c r="K9" s="0" t="n">
        <v>0.00611858</v>
      </c>
      <c r="L9" s="0" t="n">
        <v>0.00565807</v>
      </c>
      <c r="M9" s="0" t="n">
        <v>0.00585153</v>
      </c>
      <c r="N9" s="0" t="n">
        <v>0.00677773</v>
      </c>
      <c r="O9" s="0" t="n">
        <v>0.00363364</v>
      </c>
      <c r="P9" s="0" t="n">
        <v>0.0014514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821</v>
      </c>
      <c r="AC9" s="0" t="n">
        <v>0.028248</v>
      </c>
      <c r="AD9" s="0" t="n">
        <v>0.302858</v>
      </c>
      <c r="AE9" s="0" t="n">
        <v>1.7125</v>
      </c>
      <c r="AF9" s="0" t="n">
        <v>16.2648</v>
      </c>
      <c r="AG9" s="0" t="n">
        <v>0.878803</v>
      </c>
      <c r="AH9" s="0" t="n">
        <v>8.77</v>
      </c>
      <c r="AI9" s="0" t="n">
        <v>-0.04032</v>
      </c>
      <c r="AJ9" s="0" t="n">
        <v>0.93225</v>
      </c>
      <c r="AK9" s="0" t="n">
        <v>0</v>
      </c>
      <c r="AL9" s="0" t="n">
        <v>21.92</v>
      </c>
      <c r="AM9" s="0" t="n">
        <v>19817</v>
      </c>
      <c r="AN9" s="0" t="n">
        <v>3651</v>
      </c>
      <c r="AO9" s="0" t="n">
        <v>0.944915</v>
      </c>
      <c r="AP9" s="0" t="n">
        <v>1.13321</v>
      </c>
      <c r="AR9" s="0" t="n">
        <f aca="false">IF(SUM(A9:AF9)&gt;0,SUM(A9:S9),"over scale")</f>
        <v>0.04572226</v>
      </c>
      <c r="AS9" s="0" t="n">
        <v>0.045722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846881</v>
      </c>
      <c r="AE10" s="0" t="n">
        <v>3.13261</v>
      </c>
      <c r="AF10" s="0" t="n">
        <v>58.5218</v>
      </c>
      <c r="AG10" s="0" t="n">
        <v>0.835717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1.96</v>
      </c>
      <c r="AM10" s="0" t="n">
        <v>19817</v>
      </c>
      <c r="AN10" s="0" t="n">
        <v>3653</v>
      </c>
      <c r="AO10" s="0" t="n">
        <v>0.8975</v>
      </c>
      <c r="AP10" s="0" t="n">
        <v>2.16284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8666</v>
      </c>
      <c r="AD11" s="0" t="n">
        <v>0.867837</v>
      </c>
      <c r="AE11" s="0" t="n">
        <v>3.8746</v>
      </c>
      <c r="AF11" s="0" t="n">
        <v>28.7818</v>
      </c>
      <c r="AG11" s="0" t="n">
        <v>0.908518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92</v>
      </c>
      <c r="AM11" s="0" t="n">
        <v>19817</v>
      </c>
      <c r="AN11" s="0" t="n">
        <v>3700</v>
      </c>
      <c r="AO11" s="0" t="n">
        <v>0.979239</v>
      </c>
      <c r="AP11" s="0" t="n">
        <v>0.419597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44434</v>
      </c>
      <c r="AD12" s="0" t="n">
        <v>1.5461</v>
      </c>
      <c r="AE12" s="0" t="n">
        <v>6.30997</v>
      </c>
      <c r="AF12" s="0" t="n">
        <v>54.3389</v>
      </c>
      <c r="AG12" s="0" t="n">
        <v>0.878061</v>
      </c>
      <c r="AH12" s="0" t="n">
        <v>8.77</v>
      </c>
      <c r="AI12" s="0" t="n">
        <v>-0.04155</v>
      </c>
      <c r="AJ12" s="0" t="n">
        <v>0.93338</v>
      </c>
      <c r="AK12" s="0" t="n">
        <v>0</v>
      </c>
      <c r="AL12" s="0" t="n">
        <v>21.92</v>
      </c>
      <c r="AM12" s="0" t="n">
        <v>19817</v>
      </c>
      <c r="AN12" s="0" t="n">
        <v>3702</v>
      </c>
      <c r="AO12" s="0" t="n">
        <v>0.942973</v>
      </c>
      <c r="AP12" s="0" t="n">
        <v>1.17435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37537</v>
      </c>
      <c r="AD13" s="0" t="n">
        <v>0.357023</v>
      </c>
      <c r="AE13" s="0" t="n">
        <v>2.52668</v>
      </c>
      <c r="AF13" s="0" t="n">
        <v>21.3213</v>
      </c>
      <c r="AG13" s="0" t="n">
        <v>0.912232</v>
      </c>
      <c r="AH13" s="0" t="n">
        <v>8.77</v>
      </c>
      <c r="AI13" s="0" t="n">
        <v>-0.04032</v>
      </c>
      <c r="AJ13" s="0" t="n">
        <v>0.93451</v>
      </c>
      <c r="AK13" s="0" t="n">
        <v>0</v>
      </c>
      <c r="AL13" s="0" t="n">
        <v>21.92</v>
      </c>
      <c r="AM13" s="0" t="n">
        <v>19817</v>
      </c>
      <c r="AN13" s="0" t="n">
        <v>3703</v>
      </c>
      <c r="AO13" s="0" t="n">
        <v>0.978486</v>
      </c>
      <c r="AP13" s="0" t="n">
        <v>0.434967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12801</v>
      </c>
      <c r="I14" s="0" t="n">
        <v>0.0022935</v>
      </c>
      <c r="J14" s="0" t="n">
        <v>0.00635426</v>
      </c>
      <c r="K14" s="0" t="n">
        <v>0.0040236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116823</v>
      </c>
      <c r="AE14" s="0" t="n">
        <v>2.05704</v>
      </c>
      <c r="AF14" s="0" t="n">
        <v>17.1921</v>
      </c>
      <c r="AG14" s="0" t="n">
        <v>0.878061</v>
      </c>
      <c r="AH14" s="0" t="n">
        <v>8.76</v>
      </c>
      <c r="AI14" s="0" t="n">
        <v>-0.04032</v>
      </c>
      <c r="AJ14" s="0" t="n">
        <v>0.92999</v>
      </c>
      <c r="AK14" s="0" t="n">
        <v>0</v>
      </c>
      <c r="AL14" s="0" t="n">
        <v>21.92</v>
      </c>
      <c r="AM14" s="0" t="n">
        <v>19817</v>
      </c>
      <c r="AN14" s="0" t="n">
        <v>3711</v>
      </c>
      <c r="AO14" s="0" t="n">
        <v>0.946411</v>
      </c>
      <c r="AP14" s="0" t="n">
        <v>1.10158</v>
      </c>
      <c r="AR14" s="0" t="n">
        <f aca="false">IF(SUM(A14:AF14)&gt;0,SUM(A14:S14),"over scale")</f>
        <v>0.01379938</v>
      </c>
      <c r="AS14" s="0" t="n">
        <v>0.013799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23252</v>
      </c>
      <c r="AD15" s="0" t="n">
        <v>0.268121</v>
      </c>
      <c r="AE15" s="0" t="n">
        <v>3.51965</v>
      </c>
      <c r="AF15" s="0" t="n">
        <v>34.882</v>
      </c>
      <c r="AG15" s="0" t="n">
        <v>0.889946</v>
      </c>
      <c r="AH15" s="0" t="n">
        <v>8.77</v>
      </c>
      <c r="AI15" s="0" t="n">
        <v>-0.04032</v>
      </c>
      <c r="AJ15" s="0" t="n">
        <v>0.93225</v>
      </c>
      <c r="AK15" s="0" t="n">
        <v>0</v>
      </c>
      <c r="AL15" s="0" t="n">
        <v>21.92</v>
      </c>
      <c r="AM15" s="0" t="n">
        <v>19817</v>
      </c>
      <c r="AN15" s="0" t="n">
        <v>3713</v>
      </c>
      <c r="AO15" s="0" t="n">
        <v>0.956896</v>
      </c>
      <c r="AP15" s="0" t="n">
        <v>0.881208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6576</v>
      </c>
      <c r="G16" s="0" t="n">
        <v>0.00153488</v>
      </c>
      <c r="H16" s="0" t="n">
        <v>0.00354927</v>
      </c>
      <c r="I16" s="0" t="n">
        <v>0.00513154</v>
      </c>
      <c r="J16" s="0" t="n">
        <v>0.00409528</v>
      </c>
      <c r="K16" s="0" t="n">
        <v>0.00537282</v>
      </c>
      <c r="L16" s="0" t="n">
        <v>0.0049958</v>
      </c>
      <c r="M16" s="0" t="n">
        <v>0.00545852</v>
      </c>
      <c r="N16" s="0" t="n">
        <v>0.00685462</v>
      </c>
      <c r="O16" s="0" t="n">
        <v>0.00497232</v>
      </c>
      <c r="P16" s="0" t="n">
        <v>0.00355051</v>
      </c>
      <c r="Q16" s="0" t="n">
        <v>0.0016716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12595</v>
      </c>
      <c r="AC16" s="0" t="n">
        <v>0.0310789</v>
      </c>
      <c r="AD16" s="0" t="n">
        <v>0.246236</v>
      </c>
      <c r="AE16" s="0" t="n">
        <v>1.30359</v>
      </c>
      <c r="AF16" s="0" t="n">
        <v>14.8803</v>
      </c>
      <c r="AG16" s="0" t="n">
        <v>0.884746</v>
      </c>
      <c r="AH16" s="0" t="n">
        <v>8.77</v>
      </c>
      <c r="AI16" s="0" t="n">
        <v>-0.04032</v>
      </c>
      <c r="AJ16" s="0" t="n">
        <v>0.93225</v>
      </c>
      <c r="AK16" s="0" t="n">
        <v>0</v>
      </c>
      <c r="AL16" s="0" t="n">
        <v>21.92</v>
      </c>
      <c r="AM16" s="0" t="n">
        <v>19817</v>
      </c>
      <c r="AN16" s="0" t="n">
        <v>3714</v>
      </c>
      <c r="AO16" s="0" t="n">
        <v>0.951305</v>
      </c>
      <c r="AP16" s="0" t="n">
        <v>0.998412</v>
      </c>
      <c r="AR16" s="0" t="n">
        <f aca="false">IF(SUM(A16:AF16)&gt;0,SUM(A16:S16),"over scale")</f>
        <v>0.048553</v>
      </c>
      <c r="AS16" s="0" t="n">
        <v>0.0485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09807</v>
      </c>
      <c r="F17" s="0" t="n">
        <v>0.00306926</v>
      </c>
      <c r="G17" s="0" t="n">
        <v>0.00200735</v>
      </c>
      <c r="H17" s="0" t="n">
        <v>0.00333551</v>
      </c>
      <c r="I17" s="0" t="n">
        <v>0.00411203</v>
      </c>
      <c r="J17" s="0" t="n">
        <v>0.00332851</v>
      </c>
      <c r="K17" s="0" t="n">
        <v>0.00459209</v>
      </c>
      <c r="L17" s="0" t="n">
        <v>0.00423877</v>
      </c>
      <c r="M17" s="0" t="n">
        <v>0.00455572</v>
      </c>
      <c r="N17" s="0" t="n">
        <v>0.00637662</v>
      </c>
      <c r="O17" s="0" t="n">
        <v>0.00534531</v>
      </c>
      <c r="P17" s="0" t="n">
        <v>0.003328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543047</v>
      </c>
      <c r="AE17" s="0" t="n">
        <v>0.239967</v>
      </c>
      <c r="AF17" s="0" t="n">
        <v>10.0732</v>
      </c>
      <c r="AG17" s="0" t="n">
        <v>0.901089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1.92</v>
      </c>
      <c r="AM17" s="0" t="n">
        <v>19817</v>
      </c>
      <c r="AN17" s="0" t="n">
        <v>3716</v>
      </c>
      <c r="AO17" s="0" t="n">
        <v>0.967704</v>
      </c>
      <c r="AP17" s="0" t="n">
        <v>0.656573</v>
      </c>
      <c r="AR17" s="0" t="n">
        <f aca="false">IF(SUM(A17:AF17)&gt;0,SUM(A17:S17),"over scale")</f>
        <v>0.04738764</v>
      </c>
      <c r="AS17" s="0" t="n">
        <v>0.0473876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94074</v>
      </c>
      <c r="I18" s="0" t="n">
        <v>0.00484621</v>
      </c>
      <c r="J18" s="0" t="n">
        <v>0.00398076</v>
      </c>
      <c r="K18" s="0" t="n">
        <v>0.00529996</v>
      </c>
      <c r="L18" s="0" t="n">
        <v>0.00485718</v>
      </c>
      <c r="M18" s="0" t="n">
        <v>0.00468881</v>
      </c>
      <c r="N18" s="0" t="n">
        <v>0.00507228</v>
      </c>
      <c r="O18" s="0" t="n">
        <v>0.00399754</v>
      </c>
      <c r="P18" s="0" t="n">
        <v>0.00534016</v>
      </c>
      <c r="Q18" s="0" t="n">
        <v>0.0063699</v>
      </c>
      <c r="R18" s="0" t="n">
        <v>0.00490842</v>
      </c>
      <c r="S18" s="0" t="n">
        <v>0.0021938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0597</v>
      </c>
      <c r="AC18" s="0" t="n">
        <v>0.0116504</v>
      </c>
      <c r="AD18" s="0" t="n">
        <v>0.138713</v>
      </c>
      <c r="AE18" s="0" t="n">
        <v>0.705377</v>
      </c>
      <c r="AF18" s="0" t="n">
        <v>15.4166</v>
      </c>
      <c r="AG18" s="0" t="n">
        <v>0.906289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92</v>
      </c>
      <c r="AM18" s="0" t="n">
        <v>19817</v>
      </c>
      <c r="AN18" s="0" t="n">
        <v>3723</v>
      </c>
      <c r="AO18" s="0" t="n">
        <v>0.975651</v>
      </c>
      <c r="AP18" s="0" t="n">
        <v>0.493003</v>
      </c>
      <c r="AR18" s="0" t="n">
        <f aca="false">IF(SUM(A18:AF18)&gt;0,SUM(A18:S18),"over scale")</f>
        <v>0.05449583</v>
      </c>
      <c r="AS18" s="0" t="n">
        <v>0.0544958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6537</v>
      </c>
      <c r="G19" s="0" t="n">
        <v>0.0017582</v>
      </c>
      <c r="H19" s="0" t="n">
        <v>0.00400935</v>
      </c>
      <c r="I19" s="0" t="n">
        <v>0.00563888</v>
      </c>
      <c r="J19" s="0" t="n">
        <v>0.00433642</v>
      </c>
      <c r="K19" s="0" t="n">
        <v>0.00573292</v>
      </c>
      <c r="L19" s="0" t="n">
        <v>0.00520307</v>
      </c>
      <c r="M19" s="0" t="n">
        <v>0.00526021</v>
      </c>
      <c r="N19" s="0" t="n">
        <v>0.00597014</v>
      </c>
      <c r="O19" s="0" t="n">
        <v>0.00339091</v>
      </c>
      <c r="P19" s="0" t="n">
        <v>0.001485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831906</v>
      </c>
      <c r="AC19" s="0" t="n">
        <v>0.166991</v>
      </c>
      <c r="AD19" s="0" t="n">
        <v>0.58167</v>
      </c>
      <c r="AE19" s="0" t="n">
        <v>1.05447</v>
      </c>
      <c r="AF19" s="0" t="n">
        <v>15.7324</v>
      </c>
      <c r="AG19" s="0" t="n">
        <v>0.869889</v>
      </c>
      <c r="AH19" s="0" t="n">
        <v>8.77</v>
      </c>
      <c r="AI19" s="0" t="n">
        <v>-0.04032</v>
      </c>
      <c r="AJ19" s="0" t="n">
        <v>0.93225</v>
      </c>
      <c r="AK19" s="0" t="n">
        <v>0</v>
      </c>
      <c r="AL19" s="0" t="n">
        <v>21.92</v>
      </c>
      <c r="AM19" s="0" t="n">
        <v>19817</v>
      </c>
      <c r="AN19" s="0" t="n">
        <v>3725</v>
      </c>
      <c r="AO19" s="0" t="n">
        <v>0.93533</v>
      </c>
      <c r="AP19" s="0" t="n">
        <v>1.33712</v>
      </c>
      <c r="AR19" s="0" t="n">
        <f aca="false">IF(SUM(A19:AF19)&gt;0,SUM(A19:S19),"over scale")</f>
        <v>0.04443973</v>
      </c>
      <c r="AS19" s="0" t="n">
        <v>0.0444397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5477</v>
      </c>
      <c r="J20" s="0" t="n">
        <v>0.00258836</v>
      </c>
      <c r="K20" s="0" t="n">
        <v>0.00303927</v>
      </c>
      <c r="L20" s="0" t="n">
        <v>0.0016039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89056</v>
      </c>
      <c r="AD20" s="0" t="n">
        <v>0.297637</v>
      </c>
      <c r="AE20" s="0" t="n">
        <v>2.39961</v>
      </c>
      <c r="AF20" s="0" t="n">
        <v>20.3286</v>
      </c>
      <c r="AG20" s="0" t="n">
        <v>0.889203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1.92</v>
      </c>
      <c r="AM20" s="0" t="n">
        <v>19817</v>
      </c>
      <c r="AN20" s="0" t="n">
        <v>3726</v>
      </c>
      <c r="AO20" s="0" t="n">
        <v>0.95494</v>
      </c>
      <c r="AP20" s="0" t="n">
        <v>0.922137</v>
      </c>
      <c r="AR20" s="0" t="n">
        <f aca="false">IF(SUM(A20:AF20)&gt;0,SUM(A20:S20),"over scale")</f>
        <v>0.00977932</v>
      </c>
      <c r="AS20" s="0" t="n">
        <v>0.0097793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38022</v>
      </c>
      <c r="H21" s="0" t="n">
        <v>0.00371098</v>
      </c>
      <c r="I21" s="0" t="n">
        <v>0.00557107</v>
      </c>
      <c r="J21" s="0" t="n">
        <v>0.00399433</v>
      </c>
      <c r="K21" s="0" t="n">
        <v>0.00453176</v>
      </c>
      <c r="L21" s="0" t="n">
        <v>0.00367141</v>
      </c>
      <c r="M21" s="0" t="n">
        <v>0.00302077</v>
      </c>
      <c r="N21" s="0" t="n">
        <v>0.00277167</v>
      </c>
      <c r="O21" s="0" t="n">
        <v>0.0014028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25311</v>
      </c>
      <c r="AD21" s="0" t="n">
        <v>0.0423821</v>
      </c>
      <c r="AE21" s="0" t="n">
        <v>0.619008</v>
      </c>
      <c r="AF21" s="0" t="n">
        <v>15.3727</v>
      </c>
      <c r="AG21" s="0" t="n">
        <v>0.891432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2</v>
      </c>
      <c r="AM21" s="0" t="n">
        <v>19817</v>
      </c>
      <c r="AN21" s="0" t="n">
        <v>3727</v>
      </c>
      <c r="AO21" s="0" t="n">
        <v>0.957333</v>
      </c>
      <c r="AP21" s="0" t="n">
        <v>0.8720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52094</v>
      </c>
      <c r="J22" s="0" t="n">
        <v>0.00536806</v>
      </c>
      <c r="K22" s="0" t="n">
        <v>0.00471325</v>
      </c>
      <c r="L22" s="0" t="n">
        <v>0.00138382</v>
      </c>
      <c r="M22" s="0" t="n">
        <v>0.00171285</v>
      </c>
      <c r="N22" s="0" t="n">
        <v>0.00289411</v>
      </c>
      <c r="O22" s="0" t="n">
        <v>0.0063374</v>
      </c>
      <c r="P22" s="0" t="n">
        <v>0.00877144</v>
      </c>
      <c r="Q22" s="0" t="n">
        <v>0.0013944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545544</v>
      </c>
      <c r="AD22" s="0" t="n">
        <v>0.153248</v>
      </c>
      <c r="AE22" s="0" t="n">
        <v>1.54446</v>
      </c>
      <c r="AF22" s="0" t="n">
        <v>22.3333</v>
      </c>
      <c r="AG22" s="0" t="n">
        <v>0.856518</v>
      </c>
      <c r="AH22" s="0" t="n">
        <v>8.77</v>
      </c>
      <c r="AI22" s="0" t="n">
        <v>-0.04155</v>
      </c>
      <c r="AJ22" s="0" t="n">
        <v>0.93451</v>
      </c>
      <c r="AK22" s="0" t="n">
        <v>0</v>
      </c>
      <c r="AL22" s="0" t="n">
        <v>21.92</v>
      </c>
      <c r="AM22" s="0" t="n">
        <v>19817</v>
      </c>
      <c r="AN22" s="0" t="n">
        <v>3729</v>
      </c>
      <c r="AO22" s="0" t="n">
        <v>0.918725</v>
      </c>
      <c r="AP22" s="0" t="n">
        <v>1.6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9:44Z</dcterms:created>
  <dc:creator/>
  <dc:description/>
  <dc:language>en-US</dc:language>
  <cp:lastModifiedBy>none</cp:lastModifiedBy>
  <dcterms:modified xsi:type="dcterms:W3CDTF">2010-07-17T18:09:44Z</dcterms:modified>
  <cp:revision>0</cp:revision>
  <dc:subject/>
  <dc:title/>
</cp:coreProperties>
</file>