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90023</v>
      </c>
      <c r="J1" s="0" t="n">
        <v>0.00293208</v>
      </c>
      <c r="K1" s="0" t="n">
        <v>0.00581536</v>
      </c>
      <c r="L1" s="0" t="n">
        <v>0.00770081</v>
      </c>
      <c r="M1" s="0" t="n">
        <v>0.010184</v>
      </c>
      <c r="N1" s="0" t="n">
        <v>0.0132019</v>
      </c>
      <c r="O1" s="0" t="n">
        <v>0.00822345</v>
      </c>
      <c r="P1" s="0" t="n">
        <v>0.0111924</v>
      </c>
      <c r="Q1" s="0" t="n">
        <v>0.0144483</v>
      </c>
      <c r="R1" s="0" t="n">
        <v>0.0213065</v>
      </c>
      <c r="S1" s="0" t="n">
        <v>0.0260787</v>
      </c>
      <c r="T1" s="0" t="n">
        <v>0.0278514</v>
      </c>
      <c r="U1" s="0" t="n">
        <v>0.0242743</v>
      </c>
      <c r="V1" s="0" t="n">
        <v>0.0220139</v>
      </c>
      <c r="W1" s="0" t="n">
        <v>0.0148112</v>
      </c>
      <c r="X1" s="0" t="n">
        <v>0.00796253</v>
      </c>
      <c r="Y1" s="0" t="n">
        <v>0.00435398</v>
      </c>
      <c r="Z1" s="0" t="n">
        <v>0.00424818</v>
      </c>
      <c r="AA1" s="0" t="n">
        <v>0.0104703</v>
      </c>
      <c r="AB1" s="0" t="n">
        <v>0.0507258</v>
      </c>
      <c r="AC1" s="0" t="n">
        <v>0.331662</v>
      </c>
      <c r="AD1" s="0" t="n">
        <v>1.17089</v>
      </c>
      <c r="AE1" s="0" t="n">
        <v>1.9755</v>
      </c>
      <c r="AF1" s="0" t="n">
        <v>7.06566</v>
      </c>
      <c r="AG1" s="0" t="n">
        <v>0.905546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89</v>
      </c>
      <c r="AM1" s="0" t="n">
        <v>19820</v>
      </c>
      <c r="AN1" s="0" t="n">
        <v>3155</v>
      </c>
      <c r="AO1" s="0" t="n">
        <v>0.978414</v>
      </c>
      <c r="AP1" s="0" t="n">
        <v>0.436455</v>
      </c>
      <c r="AR1" s="0" t="n">
        <f aca="false">IF(SUM(A1:AF1)&gt;0,SUM(A1:S1),"over scale")</f>
        <v>0.12298373</v>
      </c>
      <c r="AS1" s="0" t="n">
        <v>0.122983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84613</v>
      </c>
      <c r="J2" s="0" t="n">
        <v>0.00287547</v>
      </c>
      <c r="K2" s="0" t="n">
        <v>0.00573234</v>
      </c>
      <c r="L2" s="0" t="n">
        <v>0.00737378</v>
      </c>
      <c r="M2" s="0" t="n">
        <v>0.0114761</v>
      </c>
      <c r="N2" s="0" t="n">
        <v>0.0190782</v>
      </c>
      <c r="O2" s="0" t="n">
        <v>0.0133962</v>
      </c>
      <c r="P2" s="0" t="n">
        <v>0.0173219</v>
      </c>
      <c r="Q2" s="0" t="n">
        <v>0.0143488</v>
      </c>
      <c r="R2" s="0" t="n">
        <v>0.00969421</v>
      </c>
      <c r="S2" s="0" t="n">
        <v>0.00334062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04811</v>
      </c>
      <c r="AD2" s="0" t="n">
        <v>0.154935</v>
      </c>
      <c r="AE2" s="0" t="n">
        <v>0.912313</v>
      </c>
      <c r="AF2" s="0" t="n">
        <v>8.83075</v>
      </c>
      <c r="AG2" s="0" t="n">
        <v>0.910003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2</v>
      </c>
      <c r="AM2" s="0" t="n">
        <v>19820</v>
      </c>
      <c r="AN2" s="0" t="n">
        <v>3157</v>
      </c>
      <c r="AO2" s="0" t="n">
        <v>0.98084</v>
      </c>
      <c r="AP2" s="0" t="n">
        <v>0.386917</v>
      </c>
      <c r="AR2" s="0" t="n">
        <f aca="false">IF(SUM(A2:AF2)&gt;0,SUM(A2:S2),"over scale")</f>
        <v>0.10648375</v>
      </c>
      <c r="AS2" s="0" t="n">
        <v>0.1064837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76503</v>
      </c>
      <c r="J3" s="0" t="n">
        <v>0.00261346</v>
      </c>
      <c r="K3" s="0" t="n">
        <v>0.00471024</v>
      </c>
      <c r="L3" s="0" t="n">
        <v>0.0057713</v>
      </c>
      <c r="M3" s="0" t="n">
        <v>0.0089454</v>
      </c>
      <c r="N3" s="0" t="n">
        <v>0.0137738</v>
      </c>
      <c r="O3" s="0" t="n">
        <v>0.0106484</v>
      </c>
      <c r="P3" s="0" t="n">
        <v>0.0151825</v>
      </c>
      <c r="Q3" s="0" t="n">
        <v>0.0148414</v>
      </c>
      <c r="R3" s="0" t="n">
        <v>0.0132286</v>
      </c>
      <c r="S3" s="0" t="n">
        <v>0.00690659</v>
      </c>
      <c r="T3" s="0" t="n">
        <v>0.00226509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8971</v>
      </c>
      <c r="AD3" s="0" t="n">
        <v>0.207467</v>
      </c>
      <c r="AE3" s="0" t="n">
        <v>1.21466</v>
      </c>
      <c r="AF3" s="0" t="n">
        <v>8.70845</v>
      </c>
      <c r="AG3" s="0" t="n">
        <v>0.918918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1.89</v>
      </c>
      <c r="AM3" s="0" t="n">
        <v>19820</v>
      </c>
      <c r="AN3" s="0" t="n">
        <v>3158</v>
      </c>
      <c r="AO3" s="0" t="n">
        <v>0.989246</v>
      </c>
      <c r="AP3" s="0" t="n">
        <v>0.216239</v>
      </c>
      <c r="AR3" s="0" t="n">
        <f aca="false">IF(SUM(A3:AF3)&gt;0,SUM(A3:S3),"over scale")</f>
        <v>0.09838672</v>
      </c>
      <c r="AS3" s="0" t="n">
        <v>0.0983867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47162</v>
      </c>
      <c r="J4" s="0" t="n">
        <v>0.00311995</v>
      </c>
      <c r="K4" s="0" t="n">
        <v>0.00563924</v>
      </c>
      <c r="L4" s="0" t="n">
        <v>0.00705393</v>
      </c>
      <c r="M4" s="0" t="n">
        <v>0.010394</v>
      </c>
      <c r="N4" s="0" t="n">
        <v>0.0159825</v>
      </c>
      <c r="O4" s="0" t="n">
        <v>0.0127478</v>
      </c>
      <c r="P4" s="0" t="n">
        <v>0.0165328</v>
      </c>
      <c r="Q4" s="0" t="n">
        <v>0.0140996</v>
      </c>
      <c r="R4" s="0" t="n">
        <v>0.012043</v>
      </c>
      <c r="S4" s="0" t="n">
        <v>0.00542006</v>
      </c>
      <c r="T4" s="0" t="n">
        <v>0.00143727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55191</v>
      </c>
      <c r="AC4" s="0" t="n">
        <v>0.0333896</v>
      </c>
      <c r="AD4" s="0" t="n">
        <v>0.287081</v>
      </c>
      <c r="AE4" s="0" t="n">
        <v>1.36586</v>
      </c>
      <c r="AF4" s="0" t="n">
        <v>11.0512</v>
      </c>
      <c r="AG4" s="0" t="n">
        <v>0.889946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92</v>
      </c>
      <c r="AM4" s="0" t="n">
        <v>19820</v>
      </c>
      <c r="AN4" s="0" t="n">
        <v>3206</v>
      </c>
      <c r="AO4" s="0" t="n">
        <v>0.961558</v>
      </c>
      <c r="AP4" s="0" t="n">
        <v>0.784002</v>
      </c>
      <c r="AR4" s="0" t="n">
        <f aca="false">IF(SUM(A4:AF4)&gt;0,SUM(A4:S4),"over scale")</f>
        <v>0.1055045</v>
      </c>
      <c r="AS4" s="0" t="n">
        <v>0.105504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04456</v>
      </c>
      <c r="AD5" s="0" t="n">
        <v>0.878277</v>
      </c>
      <c r="AE5" s="0" t="n">
        <v>2.80148</v>
      </c>
      <c r="AF5" s="0" t="n">
        <v>19.1849</v>
      </c>
      <c r="AG5" s="0" t="n">
        <v>0.937489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9</v>
      </c>
      <c r="AM5" s="0" t="n">
        <v>19820</v>
      </c>
      <c r="AN5" s="0" t="n">
        <v>3207</v>
      </c>
      <c r="AO5" s="0" t="n">
        <v>1.00924</v>
      </c>
      <c r="AP5" s="0" t="n">
        <v>-0.183935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603299</v>
      </c>
      <c r="K6" s="0" t="n">
        <v>0.0033816</v>
      </c>
      <c r="L6" s="0" t="n">
        <v>0</v>
      </c>
      <c r="M6" s="0" t="n">
        <v>0</v>
      </c>
      <c r="N6" s="0" t="n">
        <v>0.0013761</v>
      </c>
      <c r="O6" s="0" t="n">
        <v>0.00813749</v>
      </c>
      <c r="P6" s="0" t="n">
        <v>0.0397195</v>
      </c>
      <c r="Q6" s="0" t="n">
        <v>0.0475131</v>
      </c>
      <c r="R6" s="0" t="n">
        <v>0.0155461</v>
      </c>
      <c r="S6" s="0" t="n">
        <v>0.00886016</v>
      </c>
      <c r="T6" s="0" t="n">
        <v>0.022538</v>
      </c>
      <c r="U6" s="0" t="n">
        <v>0.014202</v>
      </c>
      <c r="V6" s="0" t="n">
        <v>0.00703603</v>
      </c>
      <c r="W6" s="0" t="n">
        <v>0.0124701</v>
      </c>
      <c r="X6" s="0" t="n">
        <v>0.0227596</v>
      </c>
      <c r="Y6" s="0" t="n">
        <v>0.0349242</v>
      </c>
      <c r="Z6" s="0" t="n">
        <v>0.0517181</v>
      </c>
      <c r="AA6" s="0" t="n">
        <v>0.053068</v>
      </c>
      <c r="AB6" s="0" t="n">
        <v>0.0471279</v>
      </c>
      <c r="AC6" s="0" t="n">
        <v>0.0844461</v>
      </c>
      <c r="AD6" s="0" t="n">
        <v>0.324709</v>
      </c>
      <c r="AE6" s="0" t="n">
        <v>0.797378</v>
      </c>
      <c r="AF6" s="0" t="n">
        <v>7.33655</v>
      </c>
      <c r="AG6" s="0" t="n">
        <v>0.904803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9</v>
      </c>
      <c r="AM6" s="0" t="n">
        <v>19820</v>
      </c>
      <c r="AN6" s="0" t="n">
        <v>3209</v>
      </c>
      <c r="AO6" s="0" t="n">
        <v>0.972871</v>
      </c>
      <c r="AP6" s="0" t="n">
        <v>0.550074</v>
      </c>
      <c r="AR6" s="0" t="n">
        <f aca="false">IF(SUM(A6:AF6)&gt;0,SUM(A6:S6),"over scale")</f>
        <v>0.13056704</v>
      </c>
      <c r="AS6" s="0" t="n">
        <v>0.130567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04012</v>
      </c>
      <c r="I7" s="0" t="n">
        <v>0.00447256</v>
      </c>
      <c r="J7" s="0" t="n">
        <v>0.00376333</v>
      </c>
      <c r="K7" s="0" t="n">
        <v>0.00524732</v>
      </c>
      <c r="L7" s="0" t="n">
        <v>0.00574017</v>
      </c>
      <c r="M7" s="0" t="n">
        <v>0.00737849</v>
      </c>
      <c r="N7" s="0" t="n">
        <v>0.0120028</v>
      </c>
      <c r="O7" s="0" t="n">
        <v>0.0120275</v>
      </c>
      <c r="P7" s="0" t="n">
        <v>0.0172386</v>
      </c>
      <c r="Q7" s="0" t="n">
        <v>0.0221058</v>
      </c>
      <c r="R7" s="0" t="n">
        <v>0.0290006</v>
      </c>
      <c r="S7" s="0" t="n">
        <v>0.0247781</v>
      </c>
      <c r="T7" s="0" t="n">
        <v>0.0161537</v>
      </c>
      <c r="U7" s="0" t="n">
        <v>0.0097012</v>
      </c>
      <c r="V7" s="0" t="n">
        <v>0.00459312</v>
      </c>
      <c r="W7" s="0" t="n">
        <v>0.00144275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92812</v>
      </c>
      <c r="AD7" s="0" t="n">
        <v>0.0585615</v>
      </c>
      <c r="AE7" s="0" t="n">
        <v>0.433146</v>
      </c>
      <c r="AF7" s="0" t="n">
        <v>5.42473</v>
      </c>
      <c r="AG7" s="0" t="n">
        <v>0.918175</v>
      </c>
      <c r="AH7" s="0" t="n">
        <v>8.76</v>
      </c>
      <c r="AI7" s="0" t="n">
        <v>-0.04032</v>
      </c>
      <c r="AJ7" s="0" t="n">
        <v>0.93225</v>
      </c>
      <c r="AK7" s="0" t="n">
        <v>0</v>
      </c>
      <c r="AL7" s="0" t="n">
        <v>21.89</v>
      </c>
      <c r="AM7" s="0" t="n">
        <v>19820</v>
      </c>
      <c r="AN7" s="0" t="n">
        <v>3210</v>
      </c>
      <c r="AO7" s="0" t="n">
        <v>0.987248</v>
      </c>
      <c r="AP7" s="0" t="n">
        <v>0.25667</v>
      </c>
      <c r="AR7" s="0" t="n">
        <f aca="false">IF(SUM(A7:AF7)&gt;0,SUM(A7:S7),"over scale")</f>
        <v>0.14579539</v>
      </c>
      <c r="AS7" s="0" t="n">
        <v>0.1457953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90267</v>
      </c>
      <c r="J8" s="0" t="n">
        <v>0.00281398</v>
      </c>
      <c r="K8" s="0" t="n">
        <v>0.00549674</v>
      </c>
      <c r="L8" s="0" t="n">
        <v>0.00671126</v>
      </c>
      <c r="M8" s="0" t="n">
        <v>0.00868039</v>
      </c>
      <c r="N8" s="0" t="n">
        <v>0.0117822</v>
      </c>
      <c r="O8" s="0" t="n">
        <v>0.00814794</v>
      </c>
      <c r="P8" s="0" t="n">
        <v>0.0115682</v>
      </c>
      <c r="Q8" s="0" t="n">
        <v>0.0113991</v>
      </c>
      <c r="R8" s="0" t="n">
        <v>0.00933404</v>
      </c>
      <c r="S8" s="0" t="n">
        <v>0.0031346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69521</v>
      </c>
      <c r="AD8" s="0" t="n">
        <v>0.149227</v>
      </c>
      <c r="AE8" s="0" t="n">
        <v>1.084</v>
      </c>
      <c r="AF8" s="0" t="n">
        <v>8.21447</v>
      </c>
      <c r="AG8" s="0" t="n">
        <v>0.924861</v>
      </c>
      <c r="AH8" s="0" t="n">
        <v>8.76</v>
      </c>
      <c r="AI8" s="0" t="n">
        <v>-0.04032</v>
      </c>
      <c r="AJ8" s="0" t="n">
        <v>0.93112</v>
      </c>
      <c r="AK8" s="0" t="n">
        <v>0</v>
      </c>
      <c r="AL8" s="0" t="n">
        <v>21.89</v>
      </c>
      <c r="AM8" s="0" t="n">
        <v>19820</v>
      </c>
      <c r="AN8" s="0" t="n">
        <v>3212</v>
      </c>
      <c r="AO8" s="0" t="n">
        <v>0.995644</v>
      </c>
      <c r="AP8" s="0" t="n">
        <v>0.0873098</v>
      </c>
      <c r="AR8" s="0" t="n">
        <f aca="false">IF(SUM(A8:AF8)&gt;0,SUM(A8:S8),"over scale")</f>
        <v>0.08097114</v>
      </c>
      <c r="AS8" s="0" t="n">
        <v>0.080971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66672</v>
      </c>
      <c r="L9" s="0" t="n">
        <v>0.00503662</v>
      </c>
      <c r="M9" s="0" t="n">
        <v>0.00754838</v>
      </c>
      <c r="N9" s="0" t="n">
        <v>0.0109085</v>
      </c>
      <c r="O9" s="0" t="n">
        <v>0.00848059</v>
      </c>
      <c r="P9" s="0" t="n">
        <v>0.0156897</v>
      </c>
      <c r="Q9" s="0" t="n">
        <v>0.0203658</v>
      </c>
      <c r="R9" s="0" t="n">
        <v>0.0238478</v>
      </c>
      <c r="S9" s="0" t="n">
        <v>0.0169712</v>
      </c>
      <c r="T9" s="0" t="n">
        <v>0.00982778</v>
      </c>
      <c r="U9" s="0" t="n">
        <v>0.00625244</v>
      </c>
      <c r="V9" s="0" t="n">
        <v>0.00428075</v>
      </c>
      <c r="W9" s="0" t="n">
        <v>0.00358597</v>
      </c>
      <c r="X9" s="0" t="n">
        <v>0.0048286</v>
      </c>
      <c r="Y9" s="0" t="n">
        <v>0.00649639</v>
      </c>
      <c r="Z9" s="0" t="n">
        <v>0.0138357</v>
      </c>
      <c r="AA9" s="0" t="n">
        <v>0.0524577</v>
      </c>
      <c r="AB9" s="0" t="n">
        <v>0.30783</v>
      </c>
      <c r="AC9" s="0" t="n">
        <v>1.0863</v>
      </c>
      <c r="AD9" s="0" t="n">
        <v>1.53346</v>
      </c>
      <c r="AE9" s="0" t="n">
        <v>1.61143</v>
      </c>
      <c r="AF9" s="0" t="n">
        <v>11.909</v>
      </c>
      <c r="AG9" s="0" t="n">
        <v>0.912232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92</v>
      </c>
      <c r="AM9" s="0" t="n">
        <v>19820</v>
      </c>
      <c r="AN9" s="0" t="n">
        <v>3213</v>
      </c>
      <c r="AO9" s="0" t="n">
        <v>0.982049</v>
      </c>
      <c r="AP9" s="0" t="n">
        <v>0.362284</v>
      </c>
      <c r="AR9" s="0" t="n">
        <f aca="false">IF(SUM(A9:AF9)&gt;0,SUM(A9:S9),"over scale")</f>
        <v>0.11151531</v>
      </c>
      <c r="AS9" s="0" t="n">
        <v>0.1115153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74743</v>
      </c>
      <c r="I10" s="0" t="n">
        <v>0.00562403</v>
      </c>
      <c r="J10" s="0" t="n">
        <v>0.00463015</v>
      </c>
      <c r="K10" s="0" t="n">
        <v>0.00645811</v>
      </c>
      <c r="L10" s="0" t="n">
        <v>0.00689116</v>
      </c>
      <c r="M10" s="0" t="n">
        <v>0.00875698</v>
      </c>
      <c r="N10" s="0" t="n">
        <v>0.0167786</v>
      </c>
      <c r="O10" s="0" t="n">
        <v>0.0178304</v>
      </c>
      <c r="P10" s="0" t="n">
        <v>0.0257323</v>
      </c>
      <c r="Q10" s="0" t="n">
        <v>0.0263187</v>
      </c>
      <c r="R10" s="0" t="n">
        <v>0.0210669</v>
      </c>
      <c r="S10" s="0" t="n">
        <v>0.011047</v>
      </c>
      <c r="T10" s="0" t="n">
        <v>0.00378644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54163</v>
      </c>
      <c r="AC10" s="0" t="n">
        <v>0.0800603</v>
      </c>
      <c r="AD10" s="0" t="n">
        <v>0.505609</v>
      </c>
      <c r="AE10" s="0" t="n">
        <v>1.256</v>
      </c>
      <c r="AF10" s="0" t="n">
        <v>7.69927</v>
      </c>
      <c r="AG10" s="0" t="n">
        <v>0.907032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89</v>
      </c>
      <c r="AM10" s="0" t="n">
        <v>19820</v>
      </c>
      <c r="AN10" s="0" t="n">
        <v>3214</v>
      </c>
      <c r="AO10" s="0" t="n">
        <v>0.976451</v>
      </c>
      <c r="AP10" s="0" t="n">
        <v>0.476617</v>
      </c>
      <c r="AR10" s="0" t="n">
        <f aca="false">IF(SUM(A10:AF10)&gt;0,SUM(A10:S10),"over scale")</f>
        <v>0.15388176</v>
      </c>
      <c r="AS10" s="0" t="n">
        <v>0.153881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82199</v>
      </c>
      <c r="J11" s="0" t="n">
        <v>0.00310459</v>
      </c>
      <c r="K11" s="0" t="n">
        <v>0.00526344</v>
      </c>
      <c r="L11" s="0" t="n">
        <v>0.0056349</v>
      </c>
      <c r="M11" s="0" t="n">
        <v>0.00762546</v>
      </c>
      <c r="N11" s="0" t="n">
        <v>0.0148811</v>
      </c>
      <c r="O11" s="0" t="n">
        <v>0.0145502</v>
      </c>
      <c r="P11" s="0" t="n">
        <v>0.0275354</v>
      </c>
      <c r="Q11" s="0" t="n">
        <v>0.03903</v>
      </c>
      <c r="R11" s="0" t="n">
        <v>0.0353649</v>
      </c>
      <c r="S11" s="0" t="n">
        <v>0.0149781</v>
      </c>
      <c r="T11" s="0" t="n">
        <v>0.0035304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59526</v>
      </c>
      <c r="AE11" s="0" t="n">
        <v>0.499091</v>
      </c>
      <c r="AF11" s="0" t="n">
        <v>6.78179</v>
      </c>
      <c r="AG11" s="0" t="n">
        <v>0.917432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89</v>
      </c>
      <c r="AM11" s="0" t="n">
        <v>19820</v>
      </c>
      <c r="AN11" s="0" t="n">
        <v>3216</v>
      </c>
      <c r="AO11" s="0" t="n">
        <v>0.985255</v>
      </c>
      <c r="AP11" s="0" t="n">
        <v>0.297086</v>
      </c>
      <c r="AR11" s="0" t="n">
        <f aca="false">IF(SUM(A11:AF11)&gt;0,SUM(A11:S11),"over scale")</f>
        <v>0.17079008</v>
      </c>
      <c r="AS11" s="0" t="n">
        <v>0.170790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01222</v>
      </c>
      <c r="AC12" s="0" t="n">
        <v>0.447805</v>
      </c>
      <c r="AD12" s="0" t="n">
        <v>4.99227</v>
      </c>
      <c r="AE12" s="0" t="n">
        <v>9.03166</v>
      </c>
      <c r="AF12" s="0" t="n">
        <v>11.897</v>
      </c>
      <c r="AG12" s="0" t="n">
        <v>0.8973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89</v>
      </c>
      <c r="AM12" s="0" t="n">
        <v>19820</v>
      </c>
      <c r="AN12" s="0" t="n">
        <v>3217</v>
      </c>
      <c r="AO12" s="0" t="n">
        <v>0.963715</v>
      </c>
      <c r="AP12" s="0" t="n">
        <v>0.739183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3414</v>
      </c>
      <c r="I13" s="0" t="n">
        <v>0.00332979</v>
      </c>
      <c r="J13" s="0" t="n">
        <v>0.0033761</v>
      </c>
      <c r="K13" s="0" t="n">
        <v>0.00450286</v>
      </c>
      <c r="L13" s="0" t="n">
        <v>0.00406914</v>
      </c>
      <c r="M13" s="0" t="n">
        <v>0.0048687</v>
      </c>
      <c r="N13" s="0" t="n">
        <v>0.00856441</v>
      </c>
      <c r="O13" s="0" t="n">
        <v>0.00856147</v>
      </c>
      <c r="P13" s="0" t="n">
        <v>0.0144687</v>
      </c>
      <c r="Q13" s="0" t="n">
        <v>0.0203051</v>
      </c>
      <c r="R13" s="0" t="n">
        <v>0.0276121</v>
      </c>
      <c r="S13" s="0" t="n">
        <v>0.0224658</v>
      </c>
      <c r="T13" s="0" t="n">
        <v>0.0134526</v>
      </c>
      <c r="U13" s="0" t="n">
        <v>0.00778666</v>
      </c>
      <c r="V13" s="0" t="n">
        <v>0.00368722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26</v>
      </c>
      <c r="AC13" s="0" t="n">
        <v>0.023763</v>
      </c>
      <c r="AD13" s="0" t="n">
        <v>0.273137</v>
      </c>
      <c r="AE13" s="0" t="n">
        <v>1.23638</v>
      </c>
      <c r="AF13" s="0" t="n">
        <v>7.44735</v>
      </c>
      <c r="AG13" s="0" t="n">
        <v>0.904803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9</v>
      </c>
      <c r="AM13" s="0" t="n">
        <v>19820</v>
      </c>
      <c r="AN13" s="0" t="n">
        <v>3225</v>
      </c>
      <c r="AO13" s="0" t="n">
        <v>0.975235</v>
      </c>
      <c r="AP13" s="0" t="n">
        <v>0.50153</v>
      </c>
      <c r="AR13" s="0" t="n">
        <f aca="false">IF(SUM(A13:AF13)&gt;0,SUM(A13:S13),"over scale")</f>
        <v>0.12325831</v>
      </c>
      <c r="AS13" s="0" t="n">
        <v>0.1232583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46928</v>
      </c>
      <c r="J14" s="0" t="n">
        <v>0.00287599</v>
      </c>
      <c r="K14" s="0" t="n">
        <v>0.00427156</v>
      </c>
      <c r="L14" s="0" t="n">
        <v>0.00467925</v>
      </c>
      <c r="M14" s="0" t="n">
        <v>0.00683731</v>
      </c>
      <c r="N14" s="0" t="n">
        <v>0.0131813</v>
      </c>
      <c r="O14" s="0" t="n">
        <v>0.0124345</v>
      </c>
      <c r="P14" s="0" t="n">
        <v>0.0187559</v>
      </c>
      <c r="Q14" s="0" t="n">
        <v>0.0218066</v>
      </c>
      <c r="R14" s="0" t="n">
        <v>0.021335</v>
      </c>
      <c r="S14" s="0" t="n">
        <v>0.00886511</v>
      </c>
      <c r="T14" s="0" t="n">
        <v>0.0014474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76624</v>
      </c>
      <c r="AD14" s="0" t="n">
        <v>0.0587573</v>
      </c>
      <c r="AE14" s="0" t="n">
        <v>0.579036</v>
      </c>
      <c r="AF14" s="0" t="n">
        <v>6.06848</v>
      </c>
      <c r="AG14" s="0" t="n">
        <v>0.927089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89</v>
      </c>
      <c r="AM14" s="0" t="n">
        <v>19820</v>
      </c>
      <c r="AN14" s="0" t="n">
        <v>3226</v>
      </c>
      <c r="AO14" s="0" t="n">
        <v>0.998043</v>
      </c>
      <c r="AP14" s="0" t="n">
        <v>0.039175</v>
      </c>
      <c r="AR14" s="0" t="n">
        <f aca="false">IF(SUM(A14:AF14)&gt;0,SUM(A14:S14),"over scale")</f>
        <v>0.1175118</v>
      </c>
      <c r="AS14" s="0" t="n">
        <v>0.117511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0984</v>
      </c>
      <c r="I15" s="0" t="n">
        <v>0.00388686</v>
      </c>
      <c r="J15" s="0" t="n">
        <v>0.0025864</v>
      </c>
      <c r="K15" s="0" t="n">
        <v>0.00318152</v>
      </c>
      <c r="L15" s="0" t="n">
        <v>0.00360768</v>
      </c>
      <c r="M15" s="0" t="n">
        <v>0.00468001</v>
      </c>
      <c r="N15" s="0" t="n">
        <v>0.00789302</v>
      </c>
      <c r="O15" s="0" t="n">
        <v>0.00771847</v>
      </c>
      <c r="P15" s="0" t="n">
        <v>0.0116689</v>
      </c>
      <c r="Q15" s="0" t="n">
        <v>0.0189253</v>
      </c>
      <c r="R15" s="0" t="n">
        <v>0.041872</v>
      </c>
      <c r="S15" s="0" t="n">
        <v>0.0570687</v>
      </c>
      <c r="T15" s="0" t="n">
        <v>0.0248032</v>
      </c>
      <c r="U15" s="0" t="n">
        <v>0.00602004</v>
      </c>
      <c r="V15" s="0" t="n">
        <v>0.0011965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8239</v>
      </c>
      <c r="AC15" s="0" t="n">
        <v>0.00774283</v>
      </c>
      <c r="AD15" s="0" t="n">
        <v>0.0594296</v>
      </c>
      <c r="AE15" s="0" t="n">
        <v>0.401179</v>
      </c>
      <c r="AF15" s="0" t="n">
        <v>4.28953</v>
      </c>
      <c r="AG15" s="0" t="n">
        <v>0.927832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89</v>
      </c>
      <c r="AM15" s="0" t="n">
        <v>19820</v>
      </c>
      <c r="AN15" s="0" t="n">
        <v>3234</v>
      </c>
      <c r="AO15" s="0" t="n">
        <v>1.00006</v>
      </c>
      <c r="AP15" s="0" t="n">
        <v>-0.00113081</v>
      </c>
      <c r="AR15" s="0" t="n">
        <f aca="false">IF(SUM(A15:AF15)&gt;0,SUM(A15:S15),"over scale")</f>
        <v>0.16518726</v>
      </c>
      <c r="AS15" s="0" t="n">
        <v>0.1651872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60926</v>
      </c>
      <c r="I16" s="0" t="n">
        <v>0.00383138</v>
      </c>
      <c r="J16" s="0" t="n">
        <v>0.00301694</v>
      </c>
      <c r="K16" s="0" t="n">
        <v>0.00413714</v>
      </c>
      <c r="L16" s="0" t="n">
        <v>0.00400338</v>
      </c>
      <c r="M16" s="0" t="n">
        <v>0.00434518</v>
      </c>
      <c r="N16" s="0" t="n">
        <v>0.00648929</v>
      </c>
      <c r="O16" s="0" t="n">
        <v>0.00664374</v>
      </c>
      <c r="P16" s="0" t="n">
        <v>0.014033</v>
      </c>
      <c r="Q16" s="0" t="n">
        <v>0.0283764</v>
      </c>
      <c r="R16" s="0" t="n">
        <v>0.0552918</v>
      </c>
      <c r="S16" s="0" t="n">
        <v>0.0544024</v>
      </c>
      <c r="T16" s="0" t="n">
        <v>0.0180548</v>
      </c>
      <c r="U16" s="0" t="n">
        <v>0.00326709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558558</v>
      </c>
      <c r="AD16" s="0" t="n">
        <v>0.0945375</v>
      </c>
      <c r="AE16" s="0" t="n">
        <v>0.622475</v>
      </c>
      <c r="AF16" s="0" t="n">
        <v>5.29621</v>
      </c>
      <c r="AG16" s="0" t="n">
        <v>0.928575</v>
      </c>
      <c r="AH16" s="0" t="n">
        <v>8.76</v>
      </c>
      <c r="AI16" s="0" t="n">
        <v>-0.04032</v>
      </c>
      <c r="AJ16" s="0" t="n">
        <v>0.93112</v>
      </c>
      <c r="AK16" s="0" t="n">
        <v>0</v>
      </c>
      <c r="AL16" s="0" t="n">
        <v>21.89</v>
      </c>
      <c r="AM16" s="0" t="n">
        <v>19820</v>
      </c>
      <c r="AN16" s="0" t="n">
        <v>3235</v>
      </c>
      <c r="AO16" s="0" t="n">
        <v>0.999643</v>
      </c>
      <c r="AP16" s="0" t="n">
        <v>0.00714938</v>
      </c>
      <c r="AR16" s="0" t="n">
        <f aca="false">IF(SUM(A16:AF16)&gt;0,SUM(A16:S16),"over scale")</f>
        <v>0.18617991</v>
      </c>
      <c r="AS16" s="0" t="n">
        <v>0.1861799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916396</v>
      </c>
      <c r="K17" s="0" t="n">
        <v>0.00363366</v>
      </c>
      <c r="L17" s="0" t="n">
        <v>0</v>
      </c>
      <c r="M17" s="0" t="n">
        <v>0</v>
      </c>
      <c r="N17" s="0" t="n">
        <v>0</v>
      </c>
      <c r="O17" s="0" t="n">
        <v>0.00531282</v>
      </c>
      <c r="P17" s="0" t="n">
        <v>0.0322258</v>
      </c>
      <c r="Q17" s="0" t="n">
        <v>0.0322852</v>
      </c>
      <c r="R17" s="0" t="n">
        <v>0.0025057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675815</v>
      </c>
      <c r="AE17" s="0" t="n">
        <v>1.62962</v>
      </c>
      <c r="AF17" s="0" t="n">
        <v>4.39181</v>
      </c>
      <c r="AG17" s="0" t="n">
        <v>0.913718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9</v>
      </c>
      <c r="AM17" s="0" t="n">
        <v>19820</v>
      </c>
      <c r="AN17" s="0" t="n">
        <v>3237</v>
      </c>
      <c r="AO17" s="0" t="n">
        <v>0.982456</v>
      </c>
      <c r="AP17" s="0" t="n">
        <v>0.353994</v>
      </c>
      <c r="AR17" s="0" t="n">
        <f aca="false">IF(SUM(A17:AF17)&gt;0,SUM(A17:S17),"over scale")</f>
        <v>0.08512721</v>
      </c>
      <c r="AS17" s="0" t="n">
        <v>0.0851272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.00563872</v>
      </c>
      <c r="V18" s="0" t="n">
        <v>0.0405167</v>
      </c>
      <c r="W18" s="0" t="n">
        <v>0.144921</v>
      </c>
      <c r="X18" s="0" t="n">
        <v>0.359655</v>
      </c>
      <c r="Y18" s="0" t="n">
        <v>0.536828</v>
      </c>
      <c r="Z18" s="0" t="n">
        <v>0.654652</v>
      </c>
      <c r="AA18" s="0" t="n">
        <v>0.491868</v>
      </c>
      <c r="AB18" s="0" t="n">
        <v>0.510692</v>
      </c>
      <c r="AC18" s="0" t="n">
        <v>0.365984</v>
      </c>
      <c r="AD18" s="0" t="n">
        <v>0.627536</v>
      </c>
      <c r="AE18" s="0" t="n">
        <v>4.3922</v>
      </c>
      <c r="AF18" s="0" t="n">
        <v>21.0945</v>
      </c>
      <c r="AG18" s="0" t="n">
        <v>0.904803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89</v>
      </c>
      <c r="AM18" s="0" t="n">
        <v>19820</v>
      </c>
      <c r="AN18" s="0" t="n">
        <v>3238</v>
      </c>
      <c r="AO18" s="0" t="n">
        <v>0.972871</v>
      </c>
      <c r="AP18" s="0" t="n">
        <v>0.55007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68239</v>
      </c>
      <c r="I19" s="0" t="n">
        <v>0.00397898</v>
      </c>
      <c r="J19" s="0" t="n">
        <v>0.00362771</v>
      </c>
      <c r="K19" s="0" t="n">
        <v>0.00523169</v>
      </c>
      <c r="L19" s="0" t="n">
        <v>0.00542874</v>
      </c>
      <c r="M19" s="0" t="n">
        <v>0.00739679</v>
      </c>
      <c r="N19" s="0" t="n">
        <v>0.0137657</v>
      </c>
      <c r="O19" s="0" t="n">
        <v>0.014178</v>
      </c>
      <c r="P19" s="0" t="n">
        <v>0.0206412</v>
      </c>
      <c r="Q19" s="0" t="n">
        <v>0.0185741</v>
      </c>
      <c r="R19" s="0" t="n">
        <v>0.0146657</v>
      </c>
      <c r="S19" s="0" t="n">
        <v>0.0048351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9421</v>
      </c>
      <c r="AC19" s="0" t="n">
        <v>0.0274535</v>
      </c>
      <c r="AD19" s="0" t="n">
        <v>0.212965</v>
      </c>
      <c r="AE19" s="0" t="n">
        <v>0.785349</v>
      </c>
      <c r="AF19" s="0" t="n">
        <v>7.34889</v>
      </c>
      <c r="AG19" s="0" t="n">
        <v>0.896632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89</v>
      </c>
      <c r="AM19" s="0" t="n">
        <v>19820</v>
      </c>
      <c r="AN19" s="0" t="n">
        <v>3239</v>
      </c>
      <c r="AO19" s="0" t="n">
        <v>0.962918</v>
      </c>
      <c r="AP19" s="0" t="n">
        <v>0.755746</v>
      </c>
      <c r="AR19" s="0" t="n">
        <f aca="false">IF(SUM(A19:AF19)&gt;0,SUM(A19:S19),"over scale")</f>
        <v>0.11400611</v>
      </c>
      <c r="AS19" s="0" t="n">
        <v>0.1140061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99676</v>
      </c>
      <c r="J20" s="0" t="n">
        <v>0.00321994</v>
      </c>
      <c r="K20" s="0" t="n">
        <v>0.00574092</v>
      </c>
      <c r="L20" s="0" t="n">
        <v>0.0059549</v>
      </c>
      <c r="M20" s="0" t="n">
        <v>0.00662815</v>
      </c>
      <c r="N20" s="0" t="n">
        <v>0.00808781</v>
      </c>
      <c r="O20" s="0" t="n">
        <v>0.00563732</v>
      </c>
      <c r="P20" s="0" t="n">
        <v>0.00873004</v>
      </c>
      <c r="Q20" s="0" t="n">
        <v>0.0117633</v>
      </c>
      <c r="R20" s="0" t="n">
        <v>0.0178679</v>
      </c>
      <c r="S20" s="0" t="n">
        <v>0.0133154</v>
      </c>
      <c r="T20" s="0" t="n">
        <v>0.00455172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53373</v>
      </c>
      <c r="AD20" s="0" t="n">
        <v>0.0540434</v>
      </c>
      <c r="AE20" s="0" t="n">
        <v>0.652945</v>
      </c>
      <c r="AF20" s="0" t="n">
        <v>9.35127</v>
      </c>
      <c r="AG20" s="0" t="n">
        <v>0.916689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89</v>
      </c>
      <c r="AM20" s="0" t="n">
        <v>19820</v>
      </c>
      <c r="AN20" s="0" t="n">
        <v>3247</v>
      </c>
      <c r="AO20" s="0" t="n">
        <v>0.988046</v>
      </c>
      <c r="AP20" s="0" t="n">
        <v>0.240515</v>
      </c>
      <c r="AR20" s="0" t="n">
        <f aca="false">IF(SUM(A20:AF20)&gt;0,SUM(A20:S20),"over scale")</f>
        <v>0.08894244</v>
      </c>
      <c r="AS20" s="0" t="n">
        <v>0.0889424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05902</v>
      </c>
      <c r="I21" s="0" t="n">
        <v>0.00313806</v>
      </c>
      <c r="J21" s="0" t="n">
        <v>0.00360766</v>
      </c>
      <c r="K21" s="0" t="n">
        <v>0.0060874</v>
      </c>
      <c r="L21" s="0" t="n">
        <v>0.00696994</v>
      </c>
      <c r="M21" s="0" t="n">
        <v>0.00949975</v>
      </c>
      <c r="N21" s="0" t="n">
        <v>0.0141876</v>
      </c>
      <c r="O21" s="0" t="n">
        <v>0.0107575</v>
      </c>
      <c r="P21" s="0" t="n">
        <v>0.0156822</v>
      </c>
      <c r="Q21" s="0" t="n">
        <v>0.0198002</v>
      </c>
      <c r="R21" s="0" t="n">
        <v>0.0256528</v>
      </c>
      <c r="S21" s="0" t="n">
        <v>0.0167409</v>
      </c>
      <c r="T21" s="0" t="n">
        <v>0.0054018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8332</v>
      </c>
      <c r="AC21" s="0" t="n">
        <v>0.0948222</v>
      </c>
      <c r="AD21" s="0" t="n">
        <v>0.528081</v>
      </c>
      <c r="AE21" s="0" t="n">
        <v>1.17438</v>
      </c>
      <c r="AF21" s="0" t="n">
        <v>6.5591</v>
      </c>
      <c r="AG21" s="0" t="n">
        <v>0.905546</v>
      </c>
      <c r="AH21" s="0" t="n">
        <v>8.76</v>
      </c>
      <c r="AI21" s="0" t="n">
        <v>-0.04032</v>
      </c>
      <c r="AJ21" s="0" t="n">
        <v>0.93225</v>
      </c>
      <c r="AK21" s="0" t="n">
        <v>0</v>
      </c>
      <c r="AL21" s="0" t="n">
        <v>21.89</v>
      </c>
      <c r="AM21" s="0" t="n">
        <v>19820</v>
      </c>
      <c r="AN21" s="0" t="n">
        <v>3248</v>
      </c>
      <c r="AO21" s="0" t="n">
        <v>0.97367</v>
      </c>
      <c r="AP21" s="0" t="n">
        <v>0.533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2:25Z</dcterms:created>
  <dc:creator/>
  <dc:description/>
  <dc:language>en-US</dc:language>
  <cp:lastModifiedBy>none</cp:lastModifiedBy>
  <dcterms:modified xsi:type="dcterms:W3CDTF">2010-07-17T20:52:25Z</dcterms:modified>
  <cp:revision>0</cp:revision>
  <dc:subject/>
  <dc:title/>
</cp:coreProperties>
</file>