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2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41609</v>
      </c>
      <c r="B1" s="0" t="n">
        <v>0.00492349</v>
      </c>
      <c r="C1" s="0" t="n">
        <v>0.01073</v>
      </c>
      <c r="D1" s="0" t="n">
        <v>0.0188325</v>
      </c>
      <c r="E1" s="0" t="n">
        <v>0.0178871</v>
      </c>
      <c r="F1" s="0" t="n">
        <v>0.00918655</v>
      </c>
      <c r="G1" s="0" t="n">
        <v>0.00670577</v>
      </c>
      <c r="H1" s="0" t="n">
        <v>0.0115039</v>
      </c>
      <c r="I1" s="0" t="n">
        <v>0.0129553</v>
      </c>
      <c r="J1" s="0" t="n">
        <v>0.0109081</v>
      </c>
      <c r="K1" s="0" t="n">
        <v>0.0158027</v>
      </c>
      <c r="L1" s="0" t="n">
        <v>0.0161614</v>
      </c>
      <c r="M1" s="0" t="n">
        <v>0.0172507</v>
      </c>
      <c r="N1" s="0" t="n">
        <v>0.0227827</v>
      </c>
      <c r="O1" s="0" t="n">
        <v>0.0257433</v>
      </c>
      <c r="P1" s="0" t="n">
        <v>0.0296664</v>
      </c>
      <c r="Q1" s="0" t="n">
        <v>0.0310573</v>
      </c>
      <c r="R1" s="0" t="n">
        <v>0.0290239</v>
      </c>
      <c r="S1" s="0" t="n">
        <v>0.0198693</v>
      </c>
      <c r="T1" s="0" t="n">
        <v>0.00983976</v>
      </c>
      <c r="U1" s="0" t="n">
        <v>0.00342368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8588</v>
      </c>
      <c r="AB1" s="0" t="n">
        <v>0.00777404</v>
      </c>
      <c r="AC1" s="0" t="n">
        <v>0.0504341</v>
      </c>
      <c r="AD1" s="0" t="n">
        <v>0.299236</v>
      </c>
      <c r="AE1" s="0" t="n">
        <v>1.32528</v>
      </c>
      <c r="AF1" s="0" t="n">
        <v>17.3331</v>
      </c>
      <c r="AG1" s="0" t="n">
        <v>0.889203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85</v>
      </c>
      <c r="AM1" s="0" t="n">
        <v>19820</v>
      </c>
      <c r="AN1" s="0" t="n">
        <v>2819</v>
      </c>
      <c r="AO1" s="0" t="n">
        <v>0.960756</v>
      </c>
      <c r="AP1" s="0" t="n">
        <v>0.800703</v>
      </c>
      <c r="AR1" s="0" t="n">
        <f aca="false">IF(SUM(A1:AF1)&gt;0,SUM(A1:S1),"over scale")</f>
        <v>0.3134065</v>
      </c>
      <c r="AS1" s="0" t="n">
        <v>0.3134065</v>
      </c>
    </row>
    <row r="2" customFormat="false" ht="15" hidden="false" customHeight="false" outlineLevel="0" collapsed="false">
      <c r="A2" s="0" t="n">
        <v>0.00104702</v>
      </c>
      <c r="B2" s="0" t="n">
        <v>0.00201676</v>
      </c>
      <c r="C2" s="0" t="n">
        <v>0.00468472</v>
      </c>
      <c r="D2" s="0" t="n">
        <v>0.0112887</v>
      </c>
      <c r="E2" s="0" t="n">
        <v>0.0210741</v>
      </c>
      <c r="F2" s="0" t="n">
        <v>0.0213603</v>
      </c>
      <c r="G2" s="0" t="n">
        <v>0.013745</v>
      </c>
      <c r="H2" s="0" t="n">
        <v>0.00824217</v>
      </c>
      <c r="I2" s="0" t="n">
        <v>0.00601133</v>
      </c>
      <c r="J2" s="0" t="n">
        <v>0.0110304</v>
      </c>
      <c r="K2" s="0" t="n">
        <v>0.0131474</v>
      </c>
      <c r="L2" s="0" t="n">
        <v>0.00968439</v>
      </c>
      <c r="M2" s="0" t="n">
        <v>0.0156417</v>
      </c>
      <c r="N2" s="0" t="n">
        <v>0.0205939</v>
      </c>
      <c r="O2" s="0" t="n">
        <v>0.0370945</v>
      </c>
      <c r="P2" s="0" t="n">
        <v>0.0514156</v>
      </c>
      <c r="Q2" s="0" t="n">
        <v>0.0484261</v>
      </c>
      <c r="R2" s="0" t="n">
        <v>0.0262608</v>
      </c>
      <c r="S2" s="0" t="n">
        <v>0.012511</v>
      </c>
      <c r="T2" s="0" t="n">
        <v>0.00674618</v>
      </c>
      <c r="U2" s="0" t="n">
        <v>0.00164969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63895</v>
      </c>
      <c r="AB2" s="0" t="n">
        <v>0.0124658</v>
      </c>
      <c r="AC2" s="0" t="n">
        <v>0.1228</v>
      </c>
      <c r="AD2" s="0" t="n">
        <v>0.851258</v>
      </c>
      <c r="AE2" s="0" t="n">
        <v>2.0087</v>
      </c>
      <c r="AF2" s="0" t="n">
        <v>12.8425</v>
      </c>
      <c r="AG2" s="0" t="n">
        <v>0.898118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5</v>
      </c>
      <c r="AM2" s="0" t="n">
        <v>19820</v>
      </c>
      <c r="AN2" s="0" t="n">
        <v>2820</v>
      </c>
      <c r="AO2" s="0" t="n">
        <v>0.968029</v>
      </c>
      <c r="AP2" s="0" t="n">
        <v>0.649862</v>
      </c>
      <c r="AR2" s="0" t="n">
        <f aca="false">IF(SUM(A2:AF2)&gt;0,SUM(A2:S2),"over scale")</f>
        <v>0.33527589</v>
      </c>
      <c r="AS2" s="0" t="n">
        <v>0.335275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75394</v>
      </c>
      <c r="F3" s="0" t="n">
        <v>0.017202</v>
      </c>
      <c r="G3" s="0" t="n">
        <v>0.0146585</v>
      </c>
      <c r="H3" s="0" t="n">
        <v>0.013019</v>
      </c>
      <c r="I3" s="0" t="n">
        <v>0.0115766</v>
      </c>
      <c r="J3" s="0" t="n">
        <v>0.0157201</v>
      </c>
      <c r="K3" s="0" t="n">
        <v>0.0175611</v>
      </c>
      <c r="L3" s="0" t="n">
        <v>0.0114099</v>
      </c>
      <c r="M3" s="0" t="n">
        <v>0.013552</v>
      </c>
      <c r="N3" s="0" t="n">
        <v>0.0151655</v>
      </c>
      <c r="O3" s="0" t="n">
        <v>0.01796</v>
      </c>
      <c r="P3" s="0" t="n">
        <v>0.0167316</v>
      </c>
      <c r="Q3" s="0" t="n">
        <v>0.0060935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14598</v>
      </c>
      <c r="AD3" s="0" t="n">
        <v>0.184917</v>
      </c>
      <c r="AE3" s="0" t="n">
        <v>2.40922</v>
      </c>
      <c r="AF3" s="0" t="n">
        <v>34.433</v>
      </c>
      <c r="AG3" s="0" t="n">
        <v>0.884746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85</v>
      </c>
      <c r="AM3" s="0" t="n">
        <v>19820</v>
      </c>
      <c r="AN3" s="0" t="n">
        <v>2822</v>
      </c>
      <c r="AO3" s="0" t="n">
        <v>0.952459</v>
      </c>
      <c r="AP3" s="0" t="n">
        <v>0.974155</v>
      </c>
      <c r="AR3" s="0" t="n">
        <f aca="false">IF(SUM(A3:AF3)&gt;0,SUM(A3:S3),"over scale")</f>
        <v>0.17740382</v>
      </c>
      <c r="AS3" s="0" t="n">
        <v>0.1774038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10355</v>
      </c>
      <c r="F4" s="0" t="n">
        <v>0.0102414</v>
      </c>
      <c r="G4" s="0" t="n">
        <v>0.0134779</v>
      </c>
      <c r="H4" s="0" t="n">
        <v>0.0166743</v>
      </c>
      <c r="I4" s="0" t="n">
        <v>0.0161522</v>
      </c>
      <c r="J4" s="0" t="n">
        <v>0.0182123</v>
      </c>
      <c r="K4" s="0" t="n">
        <v>0.0192184</v>
      </c>
      <c r="L4" s="0" t="n">
        <v>0.0118746</v>
      </c>
      <c r="M4" s="0" t="n">
        <v>0.011613</v>
      </c>
      <c r="N4" s="0" t="n">
        <v>0.0114057</v>
      </c>
      <c r="O4" s="0" t="n">
        <v>0.0105818</v>
      </c>
      <c r="P4" s="0" t="n">
        <v>0.00784405</v>
      </c>
      <c r="Q4" s="0" t="n">
        <v>0.00251533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92806</v>
      </c>
      <c r="AD4" s="0" t="n">
        <v>0.167646</v>
      </c>
      <c r="AE4" s="0" t="n">
        <v>3.6059</v>
      </c>
      <c r="AF4" s="0" t="n">
        <v>44.471</v>
      </c>
      <c r="AG4" s="0" t="n">
        <v>0.871375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5</v>
      </c>
      <c r="AM4" s="0" t="n">
        <v>19820</v>
      </c>
      <c r="AN4" s="0" t="n">
        <v>2823</v>
      </c>
      <c r="AO4" s="0" t="n">
        <v>0.938065</v>
      </c>
      <c r="AP4" s="0" t="n">
        <v>1.27873</v>
      </c>
      <c r="AR4" s="0" t="n">
        <f aca="false">IF(SUM(A4:AF4)&gt;0,SUM(A4:S4),"over scale")</f>
        <v>0.15191453</v>
      </c>
      <c r="AS4" s="0" t="n">
        <v>0.15191453</v>
      </c>
    </row>
    <row r="5" customFormat="false" ht="15" hidden="false" customHeight="false" outlineLevel="0" collapsed="false">
      <c r="A5" s="0" t="n">
        <v>0.00283733</v>
      </c>
      <c r="B5" s="0" t="n">
        <v>0.00556958</v>
      </c>
      <c r="C5" s="0" t="n">
        <v>0.0114981</v>
      </c>
      <c r="D5" s="0" t="n">
        <v>0.0191057</v>
      </c>
      <c r="E5" s="0" t="n">
        <v>0.0176907</v>
      </c>
      <c r="F5" s="0" t="n">
        <v>0.00912088</v>
      </c>
      <c r="G5" s="0" t="n">
        <v>0.00676351</v>
      </c>
      <c r="H5" s="0" t="n">
        <v>0.0117829</v>
      </c>
      <c r="I5" s="0" t="n">
        <v>0.0134645</v>
      </c>
      <c r="J5" s="0" t="n">
        <v>0.011062</v>
      </c>
      <c r="K5" s="0" t="n">
        <v>0.0155016</v>
      </c>
      <c r="L5" s="0" t="n">
        <v>0.016284</v>
      </c>
      <c r="M5" s="0" t="n">
        <v>0.0182875</v>
      </c>
      <c r="N5" s="0" t="n">
        <v>0.0255881</v>
      </c>
      <c r="O5" s="0" t="n">
        <v>0.0292811</v>
      </c>
      <c r="P5" s="0" t="n">
        <v>0.033087</v>
      </c>
      <c r="Q5" s="0" t="n">
        <v>0.0319742</v>
      </c>
      <c r="R5" s="0" t="n">
        <v>0.0266326</v>
      </c>
      <c r="S5" s="0" t="n">
        <v>0.0154967</v>
      </c>
      <c r="T5" s="0" t="n">
        <v>0.00556559</v>
      </c>
      <c r="U5" s="0" t="n">
        <v>0.0012598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68868</v>
      </c>
      <c r="AC5" s="0" t="n">
        <v>0.0789039</v>
      </c>
      <c r="AD5" s="0" t="n">
        <v>0.392435</v>
      </c>
      <c r="AE5" s="0" t="n">
        <v>1.31476</v>
      </c>
      <c r="AF5" s="0" t="n">
        <v>16.2732</v>
      </c>
      <c r="AG5" s="0" t="n">
        <v>0.894403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5</v>
      </c>
      <c r="AM5" s="0" t="n">
        <v>19820</v>
      </c>
      <c r="AN5" s="0" t="n">
        <v>2824</v>
      </c>
      <c r="AO5" s="0" t="n">
        <v>0.962856</v>
      </c>
      <c r="AP5" s="0" t="n">
        <v>0.757033</v>
      </c>
      <c r="AR5" s="0" t="n">
        <f aca="false">IF(SUM(A5:AF5)&gt;0,SUM(A5:S5),"over scale")</f>
        <v>0.321028</v>
      </c>
      <c r="AS5" s="0" t="n">
        <v>0.3210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11099</v>
      </c>
      <c r="F6" s="0" t="n">
        <v>0.0128144</v>
      </c>
      <c r="G6" s="0" t="n">
        <v>0.013751</v>
      </c>
      <c r="H6" s="0" t="n">
        <v>0.0135428</v>
      </c>
      <c r="I6" s="0" t="n">
        <v>0.0134599</v>
      </c>
      <c r="J6" s="0" t="n">
        <v>0.0174343</v>
      </c>
      <c r="K6" s="0" t="n">
        <v>0.0176647</v>
      </c>
      <c r="L6" s="0" t="n">
        <v>0.0110797</v>
      </c>
      <c r="M6" s="0" t="n">
        <v>0.0117632</v>
      </c>
      <c r="N6" s="0" t="n">
        <v>0.0121561</v>
      </c>
      <c r="O6" s="0" t="n">
        <v>0.0128722</v>
      </c>
      <c r="P6" s="0" t="n">
        <v>0.0108602</v>
      </c>
      <c r="Q6" s="0" t="n">
        <v>0.0031728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23207</v>
      </c>
      <c r="AC6" s="0" t="n">
        <v>0.204478</v>
      </c>
      <c r="AD6" s="0" t="n">
        <v>2.46961</v>
      </c>
      <c r="AE6" s="0" t="n">
        <v>9.17733</v>
      </c>
      <c r="AF6" s="0" t="n">
        <v>33.2645</v>
      </c>
      <c r="AG6" s="0" t="n">
        <v>0.875832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5</v>
      </c>
      <c r="AM6" s="0" t="n">
        <v>19820</v>
      </c>
      <c r="AN6" s="0" t="n">
        <v>2826</v>
      </c>
      <c r="AO6" s="0" t="n">
        <v>0.94172</v>
      </c>
      <c r="AP6" s="0" t="n">
        <v>1.20095</v>
      </c>
      <c r="AR6" s="0" t="n">
        <f aca="false">IF(SUM(A6:AF6)&gt;0,SUM(A6:S6),"over scale")</f>
        <v>0.15368236</v>
      </c>
      <c r="AS6" s="0" t="n">
        <v>0.153682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99894</v>
      </c>
      <c r="F7" s="0" t="n">
        <v>0.0191566</v>
      </c>
      <c r="G7" s="0" t="n">
        <v>0.0163224</v>
      </c>
      <c r="H7" s="0" t="n">
        <v>0.014179</v>
      </c>
      <c r="I7" s="0" t="n">
        <v>0.0121225</v>
      </c>
      <c r="J7" s="0" t="n">
        <v>0.0155636</v>
      </c>
      <c r="K7" s="0" t="n">
        <v>0.0168513</v>
      </c>
      <c r="L7" s="0" t="n">
        <v>0.0106589</v>
      </c>
      <c r="M7" s="0" t="n">
        <v>0.0134021</v>
      </c>
      <c r="N7" s="0" t="n">
        <v>0.0145641</v>
      </c>
      <c r="O7" s="0" t="n">
        <v>0.0132436</v>
      </c>
      <c r="P7" s="0" t="n">
        <v>0.00904818</v>
      </c>
      <c r="Q7" s="0" t="n">
        <v>0.0023754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31784</v>
      </c>
      <c r="AC7" s="0" t="n">
        <v>0.386495</v>
      </c>
      <c r="AD7" s="0" t="n">
        <v>2.86934</v>
      </c>
      <c r="AE7" s="0" t="n">
        <v>6.82347</v>
      </c>
      <c r="AF7" s="0" t="n">
        <v>27.7554</v>
      </c>
      <c r="AG7" s="0" t="n">
        <v>0.87286</v>
      </c>
      <c r="AH7" s="0" t="n">
        <v>8.76</v>
      </c>
      <c r="AI7" s="0" t="n">
        <v>-0.04032</v>
      </c>
      <c r="AJ7" s="0" t="n">
        <v>0.93338</v>
      </c>
      <c r="AK7" s="0" t="n">
        <v>0</v>
      </c>
      <c r="AL7" s="0" t="n">
        <v>21.85</v>
      </c>
      <c r="AM7" s="0" t="n">
        <v>19820</v>
      </c>
      <c r="AN7" s="0" t="n">
        <v>2827</v>
      </c>
      <c r="AO7" s="0" t="n">
        <v>0.937389</v>
      </c>
      <c r="AP7" s="0" t="n">
        <v>1.29314</v>
      </c>
      <c r="AR7" s="0" t="n">
        <f aca="false">IF(SUM(A7:AF7)&gt;0,SUM(A7:S7),"over scale")</f>
        <v>0.1644867</v>
      </c>
      <c r="AS7" s="0" t="n">
        <v>0.16448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98257</v>
      </c>
      <c r="D8" s="0" t="n">
        <v>0.0120835</v>
      </c>
      <c r="E8" s="0" t="n">
        <v>0.022271</v>
      </c>
      <c r="F8" s="0" t="n">
        <v>0.013947</v>
      </c>
      <c r="G8" s="0" t="n">
        <v>0.00866943</v>
      </c>
      <c r="H8" s="0" t="n">
        <v>0.0136235</v>
      </c>
      <c r="I8" s="0" t="n">
        <v>0.0149369</v>
      </c>
      <c r="J8" s="0" t="n">
        <v>0.0109257</v>
      </c>
      <c r="K8" s="0" t="n">
        <v>0.01496</v>
      </c>
      <c r="L8" s="0" t="n">
        <v>0.0158694</v>
      </c>
      <c r="M8" s="0" t="n">
        <v>0.0182312</v>
      </c>
      <c r="N8" s="0" t="n">
        <v>0.0260565</v>
      </c>
      <c r="O8" s="0" t="n">
        <v>0.0265894</v>
      </c>
      <c r="P8" s="0" t="n">
        <v>0.0283114</v>
      </c>
      <c r="Q8" s="0" t="n">
        <v>0.026358</v>
      </c>
      <c r="R8" s="0" t="n">
        <v>0.0199901</v>
      </c>
      <c r="S8" s="0" t="n">
        <v>0.0114267</v>
      </c>
      <c r="T8" s="0" t="n">
        <v>0.00626401</v>
      </c>
      <c r="U8" s="0" t="n">
        <v>0.00402894</v>
      </c>
      <c r="V8" s="0" t="n">
        <v>0.00349148</v>
      </c>
      <c r="W8" s="0" t="n">
        <v>0.00434022</v>
      </c>
      <c r="X8" s="0" t="n">
        <v>0.00774609</v>
      </c>
      <c r="Y8" s="0" t="n">
        <v>0.0163488</v>
      </c>
      <c r="Z8" s="0" t="n">
        <v>0.0475024</v>
      </c>
      <c r="AA8" s="0" t="n">
        <v>0.180432</v>
      </c>
      <c r="AB8" s="0" t="n">
        <v>0.805225</v>
      </c>
      <c r="AC8" s="0" t="n">
        <v>1.86725</v>
      </c>
      <c r="AD8" s="0" t="n">
        <v>1.91098</v>
      </c>
      <c r="AE8" s="0" t="n">
        <v>2.39133</v>
      </c>
      <c r="AF8" s="0" t="n">
        <v>22.3354</v>
      </c>
      <c r="AG8" s="0" t="n">
        <v>0.8706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5</v>
      </c>
      <c r="AM8" s="0" t="n">
        <v>19820</v>
      </c>
      <c r="AN8" s="0" t="n">
        <v>2836</v>
      </c>
      <c r="AO8" s="0" t="n">
        <v>0.939545</v>
      </c>
      <c r="AP8" s="0" t="n">
        <v>1.24718</v>
      </c>
      <c r="AR8" s="0" t="n">
        <f aca="false">IF(SUM(A8:AF8)&gt;0,SUM(A8:S8),"over scale")</f>
        <v>0.2872323</v>
      </c>
      <c r="AS8" s="0" t="n">
        <v>0.2872323</v>
      </c>
    </row>
    <row r="9" customFormat="false" ht="15" hidden="false" customHeight="false" outlineLevel="0" collapsed="false">
      <c r="A9" s="0" t="n">
        <v>0.00349014</v>
      </c>
      <c r="B9" s="0" t="n">
        <v>0.00650791</v>
      </c>
      <c r="C9" s="0" t="n">
        <v>0.0127097</v>
      </c>
      <c r="D9" s="0" t="n">
        <v>0.0199435</v>
      </c>
      <c r="E9" s="0" t="n">
        <v>0.0178361</v>
      </c>
      <c r="F9" s="0" t="n">
        <v>0.00926602</v>
      </c>
      <c r="G9" s="0" t="n">
        <v>0.00694614</v>
      </c>
      <c r="H9" s="0" t="n">
        <v>0.0117798</v>
      </c>
      <c r="I9" s="0" t="n">
        <v>0.0129784</v>
      </c>
      <c r="J9" s="0" t="n">
        <v>0.0104237</v>
      </c>
      <c r="K9" s="0" t="n">
        <v>0.014389</v>
      </c>
      <c r="L9" s="0" t="n">
        <v>0.0148527</v>
      </c>
      <c r="M9" s="0" t="n">
        <v>0.0165167</v>
      </c>
      <c r="N9" s="0" t="n">
        <v>0.0240324</v>
      </c>
      <c r="O9" s="0" t="n">
        <v>0.0314288</v>
      </c>
      <c r="P9" s="0" t="n">
        <v>0.0427666</v>
      </c>
      <c r="Q9" s="0" t="n">
        <v>0.047228</v>
      </c>
      <c r="R9" s="0" t="n">
        <v>0.0390927</v>
      </c>
      <c r="S9" s="0" t="n">
        <v>0.0212739</v>
      </c>
      <c r="T9" s="0" t="n">
        <v>0.00772</v>
      </c>
      <c r="U9" s="0" t="n">
        <v>0.0017408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921941</v>
      </c>
      <c r="AD9" s="0" t="n">
        <v>0.117138</v>
      </c>
      <c r="AE9" s="0" t="n">
        <v>0.847741</v>
      </c>
      <c r="AF9" s="0" t="n">
        <v>15.9572</v>
      </c>
      <c r="AG9" s="0" t="n">
        <v>0.895889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85</v>
      </c>
      <c r="AM9" s="0" t="n">
        <v>19820</v>
      </c>
      <c r="AN9" s="0" t="n">
        <v>2837</v>
      </c>
      <c r="AO9" s="0" t="n">
        <v>0.964455</v>
      </c>
      <c r="AP9" s="0" t="n">
        <v>0.723838</v>
      </c>
      <c r="AR9" s="0" t="n">
        <f aca="false">IF(SUM(A9:AF9)&gt;0,SUM(A9:S9),"over scale")</f>
        <v>0.36346221</v>
      </c>
      <c r="AS9" s="0" t="n">
        <v>0.36346221</v>
      </c>
    </row>
    <row r="10" customFormat="false" ht="15" hidden="false" customHeight="false" outlineLevel="0" collapsed="false">
      <c r="A10" s="0" t="n">
        <v>0.00161791</v>
      </c>
      <c r="B10" s="0" t="n">
        <v>0.00287775</v>
      </c>
      <c r="C10" s="0" t="n">
        <v>0.00602359</v>
      </c>
      <c r="D10" s="0" t="n">
        <v>0.0129457</v>
      </c>
      <c r="E10" s="0" t="n">
        <v>0.0219336</v>
      </c>
      <c r="F10" s="0" t="n">
        <v>0.0217378</v>
      </c>
      <c r="G10" s="0" t="n">
        <v>0.0146747</v>
      </c>
      <c r="H10" s="0" t="n">
        <v>0.00915538</v>
      </c>
      <c r="I10" s="0" t="n">
        <v>0.00628934</v>
      </c>
      <c r="J10" s="0" t="n">
        <v>0.00959223</v>
      </c>
      <c r="K10" s="0" t="n">
        <v>0.0102801</v>
      </c>
      <c r="L10" s="0" t="n">
        <v>0.00658743</v>
      </c>
      <c r="M10" s="0" t="n">
        <v>0.00913037</v>
      </c>
      <c r="N10" s="0" t="n">
        <v>0.0128351</v>
      </c>
      <c r="O10" s="0" t="n">
        <v>0.0276395</v>
      </c>
      <c r="P10" s="0" t="n">
        <v>0.0574715</v>
      </c>
      <c r="Q10" s="0" t="n">
        <v>0.0811656</v>
      </c>
      <c r="R10" s="0" t="n">
        <v>0.0527177</v>
      </c>
      <c r="S10" s="0" t="n">
        <v>0.0261188</v>
      </c>
      <c r="T10" s="0" t="n">
        <v>0.0112392</v>
      </c>
      <c r="U10" s="0" t="n">
        <v>0.00246673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3929</v>
      </c>
      <c r="AC10" s="0" t="n">
        <v>0.0105208</v>
      </c>
      <c r="AD10" s="0" t="n">
        <v>0.153209</v>
      </c>
      <c r="AE10" s="0" t="n">
        <v>0.965523</v>
      </c>
      <c r="AF10" s="0" t="n">
        <v>13.0195</v>
      </c>
      <c r="AG10" s="0" t="n">
        <v>0.9129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5</v>
      </c>
      <c r="AM10" s="0" t="n">
        <v>19820</v>
      </c>
      <c r="AN10" s="0" t="n">
        <v>2845</v>
      </c>
      <c r="AO10" s="0" t="n">
        <v>0.984043</v>
      </c>
      <c r="AP10" s="0" t="n">
        <v>0.321717</v>
      </c>
      <c r="AR10" s="0" t="n">
        <f aca="false">IF(SUM(A10:AF10)&gt;0,SUM(A10:S10),"over scale")</f>
        <v>0.3907941</v>
      </c>
      <c r="AS10" s="0" t="n">
        <v>0.3907941</v>
      </c>
    </row>
    <row r="11" customFormat="false" ht="15" hidden="false" customHeight="false" outlineLevel="0" collapsed="false">
      <c r="A11" s="0" t="n">
        <v>0.00210134</v>
      </c>
      <c r="B11" s="0" t="n">
        <v>0.00333142</v>
      </c>
      <c r="C11" s="0" t="n">
        <v>0.00617032</v>
      </c>
      <c r="D11" s="0" t="n">
        <v>0.0118053</v>
      </c>
      <c r="E11" s="0" t="n">
        <v>0.0191603</v>
      </c>
      <c r="F11" s="0" t="n">
        <v>0.0202517</v>
      </c>
      <c r="G11" s="0" t="n">
        <v>0.0146489</v>
      </c>
      <c r="H11" s="0" t="n">
        <v>0.00885307</v>
      </c>
      <c r="I11" s="0" t="n">
        <v>0.00634156</v>
      </c>
      <c r="J11" s="0" t="n">
        <v>0.0114703</v>
      </c>
      <c r="K11" s="0" t="n">
        <v>0.0116851</v>
      </c>
      <c r="L11" s="0" t="n">
        <v>0.00718264</v>
      </c>
      <c r="M11" s="0" t="n">
        <v>0.0102823</v>
      </c>
      <c r="N11" s="0" t="n">
        <v>0.0126342</v>
      </c>
      <c r="O11" s="0" t="n">
        <v>0.0260805</v>
      </c>
      <c r="P11" s="0" t="n">
        <v>0.0489474</v>
      </c>
      <c r="Q11" s="0" t="n">
        <v>0.0684635</v>
      </c>
      <c r="R11" s="0" t="n">
        <v>0.0554725</v>
      </c>
      <c r="S11" s="0" t="n">
        <v>0.0432429</v>
      </c>
      <c r="T11" s="0" t="n">
        <v>0.0331728</v>
      </c>
      <c r="U11" s="0" t="n">
        <v>0.0119086</v>
      </c>
      <c r="V11" s="0" t="n">
        <v>0.00312616</v>
      </c>
      <c r="W11" s="0" t="n">
        <v>0.00146765</v>
      </c>
      <c r="X11" s="0" t="n">
        <v>0.00118555</v>
      </c>
      <c r="Y11" s="0" t="n">
        <v>0.00176357</v>
      </c>
      <c r="Z11" s="0" t="n">
        <v>0.00438148</v>
      </c>
      <c r="AA11" s="0" t="n">
        <v>0.0147594</v>
      </c>
      <c r="AB11" s="0" t="n">
        <v>0.0495164</v>
      </c>
      <c r="AC11" s="0" t="n">
        <v>0.232065</v>
      </c>
      <c r="AD11" s="0" t="n">
        <v>0.860717</v>
      </c>
      <c r="AE11" s="0" t="n">
        <v>1.52263</v>
      </c>
      <c r="AF11" s="0" t="n">
        <v>9.61626</v>
      </c>
      <c r="AG11" s="0" t="n">
        <v>0.913718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85</v>
      </c>
      <c r="AM11" s="0" t="n">
        <v>19820</v>
      </c>
      <c r="AN11" s="0" t="n">
        <v>2846</v>
      </c>
      <c r="AO11" s="0" t="n">
        <v>0.982456</v>
      </c>
      <c r="AP11" s="0" t="n">
        <v>0.353994</v>
      </c>
      <c r="AR11" s="0" t="n">
        <f aca="false">IF(SUM(A11:AF11)&gt;0,SUM(A11:S11),"over scale")</f>
        <v>0.38812525</v>
      </c>
      <c r="AS11" s="0" t="n">
        <v>0.388125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08144</v>
      </c>
      <c r="F12" s="0" t="n">
        <v>0.00669594</v>
      </c>
      <c r="G12" s="0" t="n">
        <v>0.01022</v>
      </c>
      <c r="H12" s="0" t="n">
        <v>0.0137905</v>
      </c>
      <c r="I12" s="0" t="n">
        <v>0.0145981</v>
      </c>
      <c r="J12" s="0" t="n">
        <v>0.0182458</v>
      </c>
      <c r="K12" s="0" t="n">
        <v>0.02007</v>
      </c>
      <c r="L12" s="0" t="n">
        <v>0.0115198</v>
      </c>
      <c r="M12" s="0" t="n">
        <v>0.0111769</v>
      </c>
      <c r="N12" s="0" t="n">
        <v>0.0121266</v>
      </c>
      <c r="O12" s="0" t="n">
        <v>0.0141001</v>
      </c>
      <c r="P12" s="0" t="n">
        <v>0.0173909</v>
      </c>
      <c r="Q12" s="0" t="n">
        <v>0.00874456</v>
      </c>
      <c r="R12" s="0" t="n">
        <v>0.00145539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83213</v>
      </c>
      <c r="AD12" s="0" t="n">
        <v>0.144898</v>
      </c>
      <c r="AE12" s="0" t="n">
        <v>2.29329</v>
      </c>
      <c r="AF12" s="0" t="n">
        <v>46.1671</v>
      </c>
      <c r="AG12" s="0" t="n">
        <v>0.899603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85</v>
      </c>
      <c r="AM12" s="0" t="n">
        <v>19820</v>
      </c>
      <c r="AN12" s="0" t="n">
        <v>2848</v>
      </c>
      <c r="AO12" s="0" t="n">
        <v>0.96728</v>
      </c>
      <c r="AP12" s="0" t="n">
        <v>0.665348</v>
      </c>
      <c r="AR12" s="0" t="n">
        <f aca="false">IF(SUM(A12:AF12)&gt;0,SUM(A12:S12),"over scale")</f>
        <v>0.16121603</v>
      </c>
      <c r="AS12" s="0" t="n">
        <v>0.16121603</v>
      </c>
    </row>
    <row r="13" customFormat="false" ht="15" hidden="false" customHeight="false" outlineLevel="0" collapsed="false">
      <c r="A13" s="0" t="n">
        <v>0.00259099</v>
      </c>
      <c r="B13" s="0" t="n">
        <v>0.0052704</v>
      </c>
      <c r="C13" s="0" t="n">
        <v>0.0115206</v>
      </c>
      <c r="D13" s="0" t="n">
        <v>0.0202514</v>
      </c>
      <c r="E13" s="0" t="n">
        <v>0.0190812</v>
      </c>
      <c r="F13" s="0" t="n">
        <v>0.00976392</v>
      </c>
      <c r="G13" s="0" t="n">
        <v>0.00717684</v>
      </c>
      <c r="H13" s="0" t="n">
        <v>0.0124124</v>
      </c>
      <c r="I13" s="0" t="n">
        <v>0.0133784</v>
      </c>
      <c r="J13" s="0" t="n">
        <v>0.00991526</v>
      </c>
      <c r="K13" s="0" t="n">
        <v>0.0129882</v>
      </c>
      <c r="L13" s="0" t="n">
        <v>0.0128374</v>
      </c>
      <c r="M13" s="0" t="n">
        <v>0.0141035</v>
      </c>
      <c r="N13" s="0" t="n">
        <v>0.02135</v>
      </c>
      <c r="O13" s="0" t="n">
        <v>0.0283623</v>
      </c>
      <c r="P13" s="0" t="n">
        <v>0.0395089</v>
      </c>
      <c r="Q13" s="0" t="n">
        <v>0.0505583</v>
      </c>
      <c r="R13" s="0" t="n">
        <v>0.0534611</v>
      </c>
      <c r="S13" s="0" t="n">
        <v>0.0359137</v>
      </c>
      <c r="T13" s="0" t="n">
        <v>0.016338</v>
      </c>
      <c r="U13" s="0" t="n">
        <v>0.00593021</v>
      </c>
      <c r="V13" s="0" t="n">
        <v>0.0016584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45155</v>
      </c>
      <c r="AD13" s="0" t="n">
        <v>0.105841</v>
      </c>
      <c r="AE13" s="0" t="n">
        <v>1.06227</v>
      </c>
      <c r="AF13" s="0" t="n">
        <v>16.7773</v>
      </c>
      <c r="AG13" s="0" t="n">
        <v>0.881032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1.85</v>
      </c>
      <c r="AM13" s="0" t="n">
        <v>19820</v>
      </c>
      <c r="AN13" s="0" t="n">
        <v>2849</v>
      </c>
      <c r="AO13" s="0" t="n">
        <v>0.947311</v>
      </c>
      <c r="AP13" s="0" t="n">
        <v>1.08255</v>
      </c>
      <c r="AR13" s="0" t="n">
        <f aca="false">IF(SUM(A13:AF13)&gt;0,SUM(A13:S13),"over scale")</f>
        <v>0.38044481</v>
      </c>
      <c r="AS13" s="0" t="n">
        <v>0.38044481</v>
      </c>
    </row>
    <row r="14" customFormat="false" ht="15" hidden="false" customHeight="false" outlineLevel="0" collapsed="false">
      <c r="A14" s="0" t="n">
        <v>0.00175172</v>
      </c>
      <c r="B14" s="0" t="n">
        <v>0.00394464</v>
      </c>
      <c r="C14" s="0" t="n">
        <v>0.00979944</v>
      </c>
      <c r="D14" s="0" t="n">
        <v>0.0197667</v>
      </c>
      <c r="E14" s="0" t="n">
        <v>0.0210374</v>
      </c>
      <c r="F14" s="0" t="n">
        <v>0.0108833</v>
      </c>
      <c r="G14" s="0" t="n">
        <v>0.00728697</v>
      </c>
      <c r="H14" s="0" t="n">
        <v>0.0118664</v>
      </c>
      <c r="I14" s="0" t="n">
        <v>0.0131024</v>
      </c>
      <c r="J14" s="0" t="n">
        <v>0.0101232</v>
      </c>
      <c r="K14" s="0" t="n">
        <v>0.0133585</v>
      </c>
      <c r="L14" s="0" t="n">
        <v>0.013387</v>
      </c>
      <c r="M14" s="0" t="n">
        <v>0.0140969</v>
      </c>
      <c r="N14" s="0" t="n">
        <v>0.0196387</v>
      </c>
      <c r="O14" s="0" t="n">
        <v>0.0263775</v>
      </c>
      <c r="P14" s="0" t="n">
        <v>0.039183</v>
      </c>
      <c r="Q14" s="0" t="n">
        <v>0.0524092</v>
      </c>
      <c r="R14" s="0" t="n">
        <v>0.0503674</v>
      </c>
      <c r="S14" s="0" t="n">
        <v>0.026259</v>
      </c>
      <c r="T14" s="0" t="n">
        <v>0.00773996</v>
      </c>
      <c r="U14" s="0" t="n">
        <v>0.00147038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6018</v>
      </c>
      <c r="AC14" s="0" t="n">
        <v>0.0492075</v>
      </c>
      <c r="AD14" s="0" t="n">
        <v>0.533187</v>
      </c>
      <c r="AE14" s="0" t="n">
        <v>2.42208</v>
      </c>
      <c r="AF14" s="0" t="n">
        <v>17.1602</v>
      </c>
      <c r="AG14" s="0" t="n">
        <v>0.889203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1.85</v>
      </c>
      <c r="AM14" s="0" t="n">
        <v>19820</v>
      </c>
      <c r="AN14" s="0" t="n">
        <v>2850</v>
      </c>
      <c r="AO14" s="0" t="n">
        <v>0.956097</v>
      </c>
      <c r="AP14" s="0" t="n">
        <v>0.897909</v>
      </c>
      <c r="AR14" s="0" t="n">
        <f aca="false">IF(SUM(A14:AF14)&gt;0,SUM(A14:S14),"over scale")</f>
        <v>0.36463937</v>
      </c>
      <c r="AS14" s="0" t="n">
        <v>0.36463937</v>
      </c>
    </row>
    <row r="15" customFormat="false" ht="15" hidden="false" customHeight="false" outlineLevel="0" collapsed="false">
      <c r="A15" s="0" t="n">
        <v>0.00154227</v>
      </c>
      <c r="B15" s="0" t="n">
        <v>0.00347284</v>
      </c>
      <c r="C15" s="0" t="n">
        <v>0.00872244</v>
      </c>
      <c r="D15" s="0" t="n">
        <v>0.0180012</v>
      </c>
      <c r="E15" s="0" t="n">
        <v>0.0198134</v>
      </c>
      <c r="F15" s="0" t="n">
        <v>0.0108643</v>
      </c>
      <c r="G15" s="0" t="n">
        <v>0.00774132</v>
      </c>
      <c r="H15" s="0" t="n">
        <v>0.0129392</v>
      </c>
      <c r="I15" s="0" t="n">
        <v>0.0140611</v>
      </c>
      <c r="J15" s="0" t="n">
        <v>0.0105653</v>
      </c>
      <c r="K15" s="0" t="n">
        <v>0.0136703</v>
      </c>
      <c r="L15" s="0" t="n">
        <v>0.0132429</v>
      </c>
      <c r="M15" s="0" t="n">
        <v>0.0140008</v>
      </c>
      <c r="N15" s="0" t="n">
        <v>0.0198802</v>
      </c>
      <c r="O15" s="0" t="n">
        <v>0.0249959</v>
      </c>
      <c r="P15" s="0" t="n">
        <v>0.0338095</v>
      </c>
      <c r="Q15" s="0" t="n">
        <v>0.0411501</v>
      </c>
      <c r="R15" s="0" t="n">
        <v>0.0404285</v>
      </c>
      <c r="S15" s="0" t="n">
        <v>0.0265263</v>
      </c>
      <c r="T15" s="0" t="n">
        <v>0.0124482</v>
      </c>
      <c r="U15" s="0" t="n">
        <v>0.0042019</v>
      </c>
      <c r="V15" s="0" t="n">
        <v>0.00101525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91401</v>
      </c>
      <c r="AC15" s="0" t="n">
        <v>0.109563</v>
      </c>
      <c r="AD15" s="0" t="n">
        <v>0.685991</v>
      </c>
      <c r="AE15" s="0" t="n">
        <v>2.00878</v>
      </c>
      <c r="AF15" s="0" t="n">
        <v>18.6398</v>
      </c>
      <c r="AG15" s="0" t="n">
        <v>0.883261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1.85</v>
      </c>
      <c r="AM15" s="0" t="n">
        <v>19820</v>
      </c>
      <c r="AN15" s="0" t="n">
        <v>2852</v>
      </c>
      <c r="AO15" s="0" t="n">
        <v>0.949708</v>
      </c>
      <c r="AP15" s="0" t="n">
        <v>1.03203</v>
      </c>
      <c r="AR15" s="0" t="n">
        <f aca="false">IF(SUM(A15:AF15)&gt;0,SUM(A15:S15),"over scale")</f>
        <v>0.33542787</v>
      </c>
      <c r="AS15" s="0" t="n">
        <v>0.33542787</v>
      </c>
    </row>
    <row r="16" customFormat="false" ht="15" hidden="false" customHeight="false" outlineLevel="0" collapsed="false">
      <c r="A16" s="0" t="n">
        <v>0.00137299</v>
      </c>
      <c r="B16" s="0" t="n">
        <v>0.00320871</v>
      </c>
      <c r="C16" s="0" t="n">
        <v>0.00840243</v>
      </c>
      <c r="D16" s="0" t="n">
        <v>0.0179695</v>
      </c>
      <c r="E16" s="0" t="n">
        <v>0.0199619</v>
      </c>
      <c r="F16" s="0" t="n">
        <v>0.0105772</v>
      </c>
      <c r="G16" s="0" t="n">
        <v>0.0072112</v>
      </c>
      <c r="H16" s="0" t="n">
        <v>0.0119622</v>
      </c>
      <c r="I16" s="0" t="n">
        <v>0.0131776</v>
      </c>
      <c r="J16" s="0" t="n">
        <v>0.00994972</v>
      </c>
      <c r="K16" s="0" t="n">
        <v>0.0128119</v>
      </c>
      <c r="L16" s="0" t="n">
        <v>0.012224</v>
      </c>
      <c r="M16" s="0" t="n">
        <v>0.0127081</v>
      </c>
      <c r="N16" s="0" t="n">
        <v>0.0178559</v>
      </c>
      <c r="O16" s="0" t="n">
        <v>0.0226448</v>
      </c>
      <c r="P16" s="0" t="n">
        <v>0.0323698</v>
      </c>
      <c r="Q16" s="0" t="n">
        <v>0.045003</v>
      </c>
      <c r="R16" s="0" t="n">
        <v>0.0479652</v>
      </c>
      <c r="S16" s="0" t="n">
        <v>0.0295357</v>
      </c>
      <c r="T16" s="0" t="n">
        <v>0.0109364</v>
      </c>
      <c r="U16" s="0" t="n">
        <v>0.00276231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28802</v>
      </c>
      <c r="AC16" s="0" t="n">
        <v>0.031968</v>
      </c>
      <c r="AD16" s="0" t="n">
        <v>0.292544</v>
      </c>
      <c r="AE16" s="0" t="n">
        <v>1.69034</v>
      </c>
      <c r="AF16" s="0" t="n">
        <v>19.7876</v>
      </c>
      <c r="AG16" s="0" t="n">
        <v>0.882518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5</v>
      </c>
      <c r="AM16" s="0" t="n">
        <v>19820</v>
      </c>
      <c r="AN16" s="0" t="n">
        <v>2853</v>
      </c>
      <c r="AO16" s="0" t="n">
        <v>0.948909</v>
      </c>
      <c r="AP16" s="0" t="n">
        <v>1.04885</v>
      </c>
      <c r="AR16" s="0" t="n">
        <f aca="false">IF(SUM(A16:AF16)&gt;0,SUM(A16:S16),"over scale")</f>
        <v>0.33691185</v>
      </c>
      <c r="AS16" s="0" t="n">
        <v>0.33691185</v>
      </c>
    </row>
    <row r="17" customFormat="false" ht="15" hidden="false" customHeight="false" outlineLevel="0" collapsed="false">
      <c r="A17" s="0" t="n">
        <v>0.00133681</v>
      </c>
      <c r="B17" s="0" t="n">
        <v>0.00313841</v>
      </c>
      <c r="C17" s="0" t="n">
        <v>0.00833181</v>
      </c>
      <c r="D17" s="0" t="n">
        <v>0.0179665</v>
      </c>
      <c r="E17" s="0" t="n">
        <v>0.0200994</v>
      </c>
      <c r="F17" s="0" t="n">
        <v>0.0107674</v>
      </c>
      <c r="G17" s="0" t="n">
        <v>0.00742907</v>
      </c>
      <c r="H17" s="0" t="n">
        <v>0.0122965</v>
      </c>
      <c r="I17" s="0" t="n">
        <v>0.0130061</v>
      </c>
      <c r="J17" s="0" t="n">
        <v>0.00964523</v>
      </c>
      <c r="K17" s="0" t="n">
        <v>0.0126683</v>
      </c>
      <c r="L17" s="0" t="n">
        <v>0.0120696</v>
      </c>
      <c r="M17" s="0" t="n">
        <v>0.0124566</v>
      </c>
      <c r="N17" s="0" t="n">
        <v>0.0169439</v>
      </c>
      <c r="O17" s="0" t="n">
        <v>0.0212272</v>
      </c>
      <c r="P17" s="0" t="n">
        <v>0.0320722</v>
      </c>
      <c r="Q17" s="0" t="n">
        <v>0.0501149</v>
      </c>
      <c r="R17" s="0" t="n">
        <v>0.0635144</v>
      </c>
      <c r="S17" s="0" t="n">
        <v>0.0462713</v>
      </c>
      <c r="T17" s="0" t="n">
        <v>0.0174864</v>
      </c>
      <c r="U17" s="0" t="n">
        <v>0.00381307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69737</v>
      </c>
      <c r="AD17" s="0" t="n">
        <v>0.131267</v>
      </c>
      <c r="AE17" s="0" t="n">
        <v>1.29252</v>
      </c>
      <c r="AF17" s="0" t="n">
        <v>20.3061</v>
      </c>
      <c r="AG17" s="0" t="n">
        <v>0.884746</v>
      </c>
      <c r="AH17" s="0" t="n">
        <v>8.76</v>
      </c>
      <c r="AI17" s="0" t="n">
        <v>-0.04032</v>
      </c>
      <c r="AJ17" s="0" t="n">
        <v>0.93338</v>
      </c>
      <c r="AK17" s="0" t="n">
        <v>0</v>
      </c>
      <c r="AL17" s="0" t="n">
        <v>21.85</v>
      </c>
      <c r="AM17" s="0" t="n">
        <v>19820</v>
      </c>
      <c r="AN17" s="0" t="n">
        <v>2855</v>
      </c>
      <c r="AO17" s="0" t="n">
        <v>0.950153</v>
      </c>
      <c r="AP17" s="0" t="n">
        <v>1.02264</v>
      </c>
      <c r="AR17" s="0" t="n">
        <f aca="false">IF(SUM(A17:AF17)&gt;0,SUM(A17:S17),"over scale")</f>
        <v>0.37135563</v>
      </c>
      <c r="AS17" s="0" t="n">
        <v>0.37135563</v>
      </c>
    </row>
    <row r="18" customFormat="false" ht="15" hidden="false" customHeight="false" outlineLevel="0" collapsed="false">
      <c r="A18" s="0" t="n">
        <v>0.00577007</v>
      </c>
      <c r="B18" s="0" t="n">
        <v>0.00924757</v>
      </c>
      <c r="C18" s="0" t="n">
        <v>0.0152</v>
      </c>
      <c r="D18" s="0" t="n">
        <v>0.0197346</v>
      </c>
      <c r="E18" s="0" t="n">
        <v>0.0154801</v>
      </c>
      <c r="F18" s="0" t="n">
        <v>0.00811025</v>
      </c>
      <c r="G18" s="0" t="n">
        <v>0.00660059</v>
      </c>
      <c r="H18" s="0" t="n">
        <v>0.01148</v>
      </c>
      <c r="I18" s="0" t="n">
        <v>0.0127311</v>
      </c>
      <c r="J18" s="0" t="n">
        <v>0.0102124</v>
      </c>
      <c r="K18" s="0" t="n">
        <v>0.0130691</v>
      </c>
      <c r="L18" s="0" t="n">
        <v>0.0125168</v>
      </c>
      <c r="M18" s="0" t="n">
        <v>0.0128506</v>
      </c>
      <c r="N18" s="0" t="n">
        <v>0.0173452</v>
      </c>
      <c r="O18" s="0" t="n">
        <v>0.0225394</v>
      </c>
      <c r="P18" s="0" t="n">
        <v>0.0330254</v>
      </c>
      <c r="Q18" s="0" t="n">
        <v>0.0498414</v>
      </c>
      <c r="R18" s="0" t="n">
        <v>0.0623176</v>
      </c>
      <c r="S18" s="0" t="n">
        <v>0.0512933</v>
      </c>
      <c r="T18" s="0" t="n">
        <v>0.0267438</v>
      </c>
      <c r="U18" s="0" t="n">
        <v>0.00794315</v>
      </c>
      <c r="V18" s="0" t="n">
        <v>0.00108878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6567</v>
      </c>
      <c r="AD18" s="0" t="n">
        <v>0.0348826</v>
      </c>
      <c r="AE18" s="0" t="n">
        <v>0.539102</v>
      </c>
      <c r="AF18" s="0" t="n">
        <v>12.622</v>
      </c>
      <c r="AG18" s="0" t="n">
        <v>0.9055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5</v>
      </c>
      <c r="AM18" s="0" t="n">
        <v>19820</v>
      </c>
      <c r="AN18" s="0" t="n">
        <v>2856</v>
      </c>
      <c r="AO18" s="0" t="n">
        <v>0.97367</v>
      </c>
      <c r="AP18" s="0" t="n">
        <v>0.533661</v>
      </c>
      <c r="AR18" s="0" t="n">
        <f aca="false">IF(SUM(A18:AF18)&gt;0,SUM(A18:S18),"over scale")</f>
        <v>0.38936548</v>
      </c>
      <c r="AS18" s="0" t="n">
        <v>0.389365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82598</v>
      </c>
      <c r="D19" s="0" t="n">
        <v>0.0115577</v>
      </c>
      <c r="E19" s="0" t="n">
        <v>0.0216756</v>
      </c>
      <c r="F19" s="0" t="n">
        <v>0.014048</v>
      </c>
      <c r="G19" s="0" t="n">
        <v>0.00907832</v>
      </c>
      <c r="H19" s="0" t="n">
        <v>0.0146083</v>
      </c>
      <c r="I19" s="0" t="n">
        <v>0.016164</v>
      </c>
      <c r="J19" s="0" t="n">
        <v>0.0117827</v>
      </c>
      <c r="K19" s="0" t="n">
        <v>0.0151722</v>
      </c>
      <c r="L19" s="0" t="n">
        <v>0.0140672</v>
      </c>
      <c r="M19" s="0" t="n">
        <v>0.0137175</v>
      </c>
      <c r="N19" s="0" t="n">
        <v>0.0171883</v>
      </c>
      <c r="O19" s="0" t="n">
        <v>0.0188228</v>
      </c>
      <c r="P19" s="0" t="n">
        <v>0.024084</v>
      </c>
      <c r="Q19" s="0" t="n">
        <v>0.0310931</v>
      </c>
      <c r="R19" s="0" t="n">
        <v>0.0355464</v>
      </c>
      <c r="S19" s="0" t="n">
        <v>0.0268416</v>
      </c>
      <c r="T19" s="0" t="n">
        <v>0.0145905</v>
      </c>
      <c r="U19" s="0" t="n">
        <v>0.00716786</v>
      </c>
      <c r="V19" s="0" t="n">
        <v>0.00406078</v>
      </c>
      <c r="W19" s="0" t="n">
        <v>0.00301241</v>
      </c>
      <c r="X19" s="0" t="n">
        <v>0.0034074</v>
      </c>
      <c r="Y19" s="0" t="n">
        <v>0.00559855</v>
      </c>
      <c r="Z19" s="0" t="n">
        <v>0.0109598</v>
      </c>
      <c r="AA19" s="0" t="n">
        <v>0.0280007</v>
      </c>
      <c r="AB19" s="0" t="n">
        <v>0.0931229</v>
      </c>
      <c r="AC19" s="0" t="n">
        <v>0.235301</v>
      </c>
      <c r="AD19" s="0" t="n">
        <v>0.70298</v>
      </c>
      <c r="AE19" s="0" t="n">
        <v>2.40696</v>
      </c>
      <c r="AF19" s="0" t="n">
        <v>30.1467</v>
      </c>
      <c r="AG19" s="0" t="n">
        <v>0.853546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5</v>
      </c>
      <c r="AM19" s="0" t="n">
        <v>19820</v>
      </c>
      <c r="AN19" s="0" t="n">
        <v>2857</v>
      </c>
      <c r="AO19" s="0" t="n">
        <v>0.916647</v>
      </c>
      <c r="AP19" s="0" t="n">
        <v>1.74067</v>
      </c>
      <c r="AR19" s="0" t="n">
        <f aca="false">IF(SUM(A19:AF19)&gt;0,SUM(A19:S19),"over scale")</f>
        <v>0.2982737</v>
      </c>
      <c r="AS19" s="0" t="n">
        <v>0.2982737</v>
      </c>
    </row>
    <row r="20" customFormat="false" ht="15" hidden="false" customHeight="false" outlineLevel="0" collapsed="false">
      <c r="A20" s="0" t="n">
        <v>0.00137622</v>
      </c>
      <c r="B20" s="0" t="n">
        <v>0.00320539</v>
      </c>
      <c r="C20" s="0" t="n">
        <v>0.0084149</v>
      </c>
      <c r="D20" s="0" t="n">
        <v>0.0179961</v>
      </c>
      <c r="E20" s="0" t="n">
        <v>0.0194647</v>
      </c>
      <c r="F20" s="0" t="n">
        <v>0.0100342</v>
      </c>
      <c r="G20" s="0" t="n">
        <v>0.00680376</v>
      </c>
      <c r="H20" s="0" t="n">
        <v>0.0113986</v>
      </c>
      <c r="I20" s="0" t="n">
        <v>0.012849</v>
      </c>
      <c r="J20" s="0" t="n">
        <v>0.00985708</v>
      </c>
      <c r="K20" s="0" t="n">
        <v>0.0126362</v>
      </c>
      <c r="L20" s="0" t="n">
        <v>0.0117103</v>
      </c>
      <c r="M20" s="0" t="n">
        <v>0.0113759</v>
      </c>
      <c r="N20" s="0" t="n">
        <v>0.0147179</v>
      </c>
      <c r="O20" s="0" t="n">
        <v>0.0182274</v>
      </c>
      <c r="P20" s="0" t="n">
        <v>0.0273733</v>
      </c>
      <c r="Q20" s="0" t="n">
        <v>0.0445945</v>
      </c>
      <c r="R20" s="0" t="n">
        <v>0.0626153</v>
      </c>
      <c r="S20" s="0" t="n">
        <v>0.0560328</v>
      </c>
      <c r="T20" s="0" t="n">
        <v>0.0323433</v>
      </c>
      <c r="U20" s="0" t="n">
        <v>0.0165867</v>
      </c>
      <c r="V20" s="0" t="n">
        <v>0.00907916</v>
      </c>
      <c r="W20" s="0" t="n">
        <v>0.00571316</v>
      </c>
      <c r="X20" s="0" t="n">
        <v>0.00500587</v>
      </c>
      <c r="Y20" s="0" t="n">
        <v>0.0063266</v>
      </c>
      <c r="Z20" s="0" t="n">
        <v>0.0114281</v>
      </c>
      <c r="AA20" s="0" t="n">
        <v>0.0352804</v>
      </c>
      <c r="AB20" s="0" t="n">
        <v>0.21508</v>
      </c>
      <c r="AC20" s="0" t="n">
        <v>1.03993</v>
      </c>
      <c r="AD20" s="0" t="n">
        <v>2.16268</v>
      </c>
      <c r="AE20" s="0" t="n">
        <v>3.10559</v>
      </c>
      <c r="AF20" s="0" t="n">
        <v>12.0457</v>
      </c>
      <c r="AG20" s="0" t="n">
        <v>0.891432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85</v>
      </c>
      <c r="AM20" s="0" t="n">
        <v>19820</v>
      </c>
      <c r="AN20" s="0" t="n">
        <v>2859</v>
      </c>
      <c r="AO20" s="0" t="n">
        <v>0.957333</v>
      </c>
      <c r="AP20" s="0" t="n">
        <v>0.872074</v>
      </c>
      <c r="AR20" s="0" t="n">
        <f aca="false">IF(SUM(A20:AF20)&gt;0,SUM(A20:S20),"over scale")</f>
        <v>0.36068355</v>
      </c>
      <c r="AS20" s="0" t="n">
        <v>0.36068355</v>
      </c>
    </row>
    <row r="21" customFormat="false" ht="15" hidden="false" customHeight="false" outlineLevel="0" collapsed="false">
      <c r="A21" s="0" t="n">
        <v>0.00870486</v>
      </c>
      <c r="B21" s="0" t="n">
        <v>0.0094508</v>
      </c>
      <c r="C21" s="0" t="n">
        <v>0.0108481</v>
      </c>
      <c r="D21" s="0" t="n">
        <v>0.0128055</v>
      </c>
      <c r="E21" s="0" t="n">
        <v>0.0156028</v>
      </c>
      <c r="F21" s="0" t="n">
        <v>0.0175262</v>
      </c>
      <c r="G21" s="0" t="n">
        <v>0.0149894</v>
      </c>
      <c r="H21" s="0" t="n">
        <v>0.00860985</v>
      </c>
      <c r="I21" s="0" t="n">
        <v>0.00572308</v>
      </c>
      <c r="J21" s="0" t="n">
        <v>0.0103455</v>
      </c>
      <c r="K21" s="0" t="n">
        <v>0.00953268</v>
      </c>
      <c r="L21" s="0" t="n">
        <v>0.00565413</v>
      </c>
      <c r="M21" s="0" t="n">
        <v>0.00818104</v>
      </c>
      <c r="N21" s="0" t="n">
        <v>0.0102548</v>
      </c>
      <c r="O21" s="0" t="n">
        <v>0.0235624</v>
      </c>
      <c r="P21" s="0" t="n">
        <v>0.0515436</v>
      </c>
      <c r="Q21" s="0" t="n">
        <v>0.0942087</v>
      </c>
      <c r="R21" s="0" t="n">
        <v>0.0881227</v>
      </c>
      <c r="S21" s="0" t="n">
        <v>0.0583226</v>
      </c>
      <c r="T21" s="0" t="n">
        <v>0.0294983</v>
      </c>
      <c r="U21" s="0" t="n">
        <v>0.00639234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60537</v>
      </c>
      <c r="AE21" s="0" t="n">
        <v>0.432222</v>
      </c>
      <c r="AF21" s="0" t="n">
        <v>5.81295</v>
      </c>
      <c r="AG21" s="0" t="n">
        <v>0.915204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1.85</v>
      </c>
      <c r="AM21" s="0" t="n">
        <v>19820</v>
      </c>
      <c r="AN21" s="0" t="n">
        <v>2900</v>
      </c>
      <c r="AO21" s="0" t="n">
        <v>0.981674</v>
      </c>
      <c r="AP21" s="0" t="n">
        <v>0.3699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2:50Z</dcterms:created>
  <dc:creator/>
  <dc:description/>
  <dc:language>en-US</dc:language>
  <cp:lastModifiedBy>none</cp:lastModifiedBy>
  <dcterms:modified xsi:type="dcterms:W3CDTF">2010-07-17T20:52:50Z</dcterms:modified>
  <cp:revision>0</cp:revision>
  <dc:subject/>
  <dc:title/>
</cp:coreProperties>
</file>