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6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34481</v>
      </c>
      <c r="G1" s="0" t="n">
        <v>0.0024886</v>
      </c>
      <c r="H1" s="0" t="n">
        <v>0.00875836</v>
      </c>
      <c r="I1" s="0" t="n">
        <v>0.0145148</v>
      </c>
      <c r="J1" s="0" t="n">
        <v>0.00923623</v>
      </c>
      <c r="K1" s="0" t="n">
        <v>0.00935835</v>
      </c>
      <c r="L1" s="0" t="n">
        <v>0.00530848</v>
      </c>
      <c r="M1" s="0" t="n">
        <v>0.00238069</v>
      </c>
      <c r="N1" s="0" t="n">
        <v>0.00114193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77963</v>
      </c>
      <c r="AD1" s="0" t="n">
        <v>0.171201</v>
      </c>
      <c r="AE1" s="0" t="n">
        <v>1.54856</v>
      </c>
      <c r="AF1" s="0" t="n">
        <v>18.2195</v>
      </c>
      <c r="AG1" s="0" t="n">
        <v>0.883261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1.81</v>
      </c>
      <c r="AM1" s="0" t="n">
        <v>19820</v>
      </c>
      <c r="AN1" s="0" t="n">
        <v>1714</v>
      </c>
      <c r="AO1" s="0" t="n">
        <v>0.954335</v>
      </c>
      <c r="AP1" s="0" t="n">
        <v>0.93482</v>
      </c>
      <c r="AR1" s="0" t="n">
        <f aca="false">IF(SUM(A1:AF1)&gt;0,SUM(A1:S1),"over scale")</f>
        <v>0.05453225</v>
      </c>
      <c r="AS1" s="0" t="n">
        <v>0.0545322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47955</v>
      </c>
      <c r="H2" s="0" t="n">
        <v>0.00326178</v>
      </c>
      <c r="I2" s="0" t="n">
        <v>0.00588945</v>
      </c>
      <c r="J2" s="0" t="n">
        <v>0.0160194</v>
      </c>
      <c r="K2" s="0" t="n">
        <v>0.0116576</v>
      </c>
      <c r="L2" s="0" t="n">
        <v>0.00375508</v>
      </c>
      <c r="M2" s="0" t="n">
        <v>0.00349356</v>
      </c>
      <c r="N2" s="0" t="n">
        <v>0.0026637</v>
      </c>
      <c r="O2" s="0" t="n">
        <v>0.00284331</v>
      </c>
      <c r="P2" s="0" t="n">
        <v>0.0028648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5841</v>
      </c>
      <c r="AD2" s="0" t="n">
        <v>0.0984102</v>
      </c>
      <c r="AE2" s="0" t="n">
        <v>1.34213</v>
      </c>
      <c r="AF2" s="0" t="n">
        <v>20.4581</v>
      </c>
      <c r="AG2" s="0" t="n">
        <v>0.882518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81</v>
      </c>
      <c r="AM2" s="0" t="n">
        <v>19820</v>
      </c>
      <c r="AN2" s="0" t="n">
        <v>1715</v>
      </c>
      <c r="AO2" s="0" t="n">
        <v>0.951215</v>
      </c>
      <c r="AP2" s="0" t="n">
        <v>1.00031</v>
      </c>
      <c r="AR2" s="0" t="n">
        <f aca="false">IF(SUM(A2:AF2)&gt;0,SUM(A2:S2),"over scale")</f>
        <v>0.05492825</v>
      </c>
      <c r="AS2" s="0" t="n">
        <v>0.0549282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37117</v>
      </c>
      <c r="F3" s="0" t="n">
        <v>0.00411678</v>
      </c>
      <c r="G3" s="0" t="n">
        <v>0.00378555</v>
      </c>
      <c r="H3" s="0" t="n">
        <v>0.00834011</v>
      </c>
      <c r="I3" s="0" t="n">
        <v>0.0112546</v>
      </c>
      <c r="J3" s="0" t="n">
        <v>0.00742001</v>
      </c>
      <c r="K3" s="0" t="n">
        <v>0.00851283</v>
      </c>
      <c r="L3" s="0" t="n">
        <v>0.00602977</v>
      </c>
      <c r="M3" s="0" t="n">
        <v>0.00369509</v>
      </c>
      <c r="N3" s="0" t="n">
        <v>0.0023605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50714</v>
      </c>
      <c r="AD3" s="0" t="n">
        <v>0.0686332</v>
      </c>
      <c r="AE3" s="0" t="n">
        <v>0.97508</v>
      </c>
      <c r="AF3" s="0" t="n">
        <v>13.1269</v>
      </c>
      <c r="AG3" s="0" t="n">
        <v>0.900346</v>
      </c>
      <c r="AH3" s="0" t="n">
        <v>8.76</v>
      </c>
      <c r="AI3" s="0" t="n">
        <v>-0.04032</v>
      </c>
      <c r="AJ3" s="0" t="n">
        <v>0.93112</v>
      </c>
      <c r="AK3" s="0" t="n">
        <v>0</v>
      </c>
      <c r="AL3" s="0" t="n">
        <v>21.81</v>
      </c>
      <c r="AM3" s="0" t="n">
        <v>19820</v>
      </c>
      <c r="AN3" s="0" t="n">
        <v>1716</v>
      </c>
      <c r="AO3" s="0" t="n">
        <v>0.969253</v>
      </c>
      <c r="AP3" s="0" t="n">
        <v>0.624583</v>
      </c>
      <c r="AR3" s="0" t="n">
        <f aca="false">IF(SUM(A3:AF3)&gt;0,SUM(A3:S3),"over scale")</f>
        <v>0.05788648</v>
      </c>
      <c r="AS3" s="0" t="n">
        <v>0.0578864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84336</v>
      </c>
      <c r="J4" s="0" t="n">
        <v>0.0128467</v>
      </c>
      <c r="K4" s="0" t="n">
        <v>0.0116042</v>
      </c>
      <c r="L4" s="0" t="n">
        <v>0.00335028</v>
      </c>
      <c r="M4" s="0" t="n">
        <v>0.00165554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39657</v>
      </c>
      <c r="AD4" s="0" t="n">
        <v>0.383812</v>
      </c>
      <c r="AE4" s="0" t="n">
        <v>3.8793</v>
      </c>
      <c r="AF4" s="0" t="n">
        <v>26.6989</v>
      </c>
      <c r="AG4" s="0" t="n">
        <v>0.899603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1.85</v>
      </c>
      <c r="AM4" s="0" t="n">
        <v>19820</v>
      </c>
      <c r="AN4" s="0" t="n">
        <v>1718</v>
      </c>
      <c r="AO4" s="0" t="n">
        <v>0.96728</v>
      </c>
      <c r="AP4" s="0" t="n">
        <v>0.665348</v>
      </c>
      <c r="AR4" s="0" t="n">
        <f aca="false">IF(SUM(A4:AF4)&gt;0,SUM(A4:S4),"over scale")</f>
        <v>0.03330008</v>
      </c>
      <c r="AS4" s="0" t="n">
        <v>0.0333000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72587</v>
      </c>
      <c r="F5" s="0" t="n">
        <v>0.00540719</v>
      </c>
      <c r="G5" s="0" t="n">
        <v>0.00394611</v>
      </c>
      <c r="H5" s="0" t="n">
        <v>0.00771856</v>
      </c>
      <c r="I5" s="0" t="n">
        <v>0.0103893</v>
      </c>
      <c r="J5" s="0" t="n">
        <v>0.00735933</v>
      </c>
      <c r="K5" s="0" t="n">
        <v>0.0098425</v>
      </c>
      <c r="L5" s="0" t="n">
        <v>0.00939137</v>
      </c>
      <c r="M5" s="0" t="n">
        <v>0.00886888</v>
      </c>
      <c r="N5" s="0" t="n">
        <v>0.0105106</v>
      </c>
      <c r="O5" s="0" t="n">
        <v>0.0081475</v>
      </c>
      <c r="P5" s="0" t="n">
        <v>0.00579941</v>
      </c>
      <c r="Q5" s="0" t="n">
        <v>0.0020040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84244</v>
      </c>
      <c r="AE5" s="0" t="n">
        <v>0.404918</v>
      </c>
      <c r="AF5" s="0" t="n">
        <v>10.8595</v>
      </c>
      <c r="AG5" s="0" t="n">
        <v>0.907032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81</v>
      </c>
      <c r="AM5" s="0" t="n">
        <v>19820</v>
      </c>
      <c r="AN5" s="0" t="n">
        <v>1719</v>
      </c>
      <c r="AO5" s="0" t="n">
        <v>0.976451</v>
      </c>
      <c r="AP5" s="0" t="n">
        <v>0.476617</v>
      </c>
      <c r="AR5" s="0" t="n">
        <f aca="false">IF(SUM(A5:AF5)&gt;0,SUM(A5:S5),"over scale")</f>
        <v>0.0941107</v>
      </c>
      <c r="AS5" s="0" t="n">
        <v>0.094110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662346</v>
      </c>
      <c r="G6" s="0" t="n">
        <v>0.0101367</v>
      </c>
      <c r="H6" s="0" t="n">
        <v>0.00223311</v>
      </c>
      <c r="I6" s="0" t="n">
        <v>0.00170884</v>
      </c>
      <c r="J6" s="0" t="n">
        <v>0.0131927</v>
      </c>
      <c r="K6" s="0" t="n">
        <v>0.0116312</v>
      </c>
      <c r="L6" s="0" t="n">
        <v>0.00315233</v>
      </c>
      <c r="M6" s="0" t="n">
        <v>0.00474644</v>
      </c>
      <c r="N6" s="0" t="n">
        <v>0.0025982</v>
      </c>
      <c r="O6" s="0" t="n">
        <v>0.00264408</v>
      </c>
      <c r="P6" s="0" t="n">
        <v>0.0019027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6799</v>
      </c>
      <c r="AD6" s="0" t="n">
        <v>0.444478</v>
      </c>
      <c r="AE6" s="0" t="n">
        <v>1.57565</v>
      </c>
      <c r="AF6" s="0" t="n">
        <v>8.73091</v>
      </c>
      <c r="AG6" s="0" t="n">
        <v>0.910003</v>
      </c>
      <c r="AH6" s="0" t="n">
        <v>8.76</v>
      </c>
      <c r="AI6" s="0" t="n">
        <v>-0.04032</v>
      </c>
      <c r="AJ6" s="0" t="n">
        <v>0.93112</v>
      </c>
      <c r="AK6" s="0" t="n">
        <v>0</v>
      </c>
      <c r="AL6" s="0" t="n">
        <v>21.81</v>
      </c>
      <c r="AM6" s="0" t="n">
        <v>19820</v>
      </c>
      <c r="AN6" s="0" t="n">
        <v>1721</v>
      </c>
      <c r="AO6" s="0" t="n">
        <v>0.97965</v>
      </c>
      <c r="AP6" s="0" t="n">
        <v>0.411204</v>
      </c>
      <c r="AR6" s="0" t="n">
        <f aca="false">IF(SUM(A6:AF6)&gt;0,SUM(A6:S6),"over scale")</f>
        <v>0.06056983</v>
      </c>
      <c r="AS6" s="0" t="n">
        <v>0.0605698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45985</v>
      </c>
      <c r="F7" s="0" t="n">
        <v>0.0033928</v>
      </c>
      <c r="G7" s="0" t="n">
        <v>0.00380483</v>
      </c>
      <c r="H7" s="0" t="n">
        <v>0.00932882</v>
      </c>
      <c r="I7" s="0" t="n">
        <v>0.0123805</v>
      </c>
      <c r="J7" s="0" t="n">
        <v>0.00783242</v>
      </c>
      <c r="K7" s="0" t="n">
        <v>0.010515</v>
      </c>
      <c r="L7" s="0" t="n">
        <v>0.00990076</v>
      </c>
      <c r="M7" s="0" t="n">
        <v>0.00789183</v>
      </c>
      <c r="N7" s="0" t="n">
        <v>0.00657165</v>
      </c>
      <c r="O7" s="0" t="n">
        <v>0.0025667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54069</v>
      </c>
      <c r="AD7" s="0" t="n">
        <v>0.150996</v>
      </c>
      <c r="AE7" s="0" t="n">
        <v>1.08324</v>
      </c>
      <c r="AF7" s="0" t="n">
        <v>13.4156</v>
      </c>
      <c r="AG7" s="0" t="n">
        <v>0.899603</v>
      </c>
      <c r="AH7" s="0" t="n">
        <v>8.76</v>
      </c>
      <c r="AI7" s="0" t="n">
        <v>-0.04032</v>
      </c>
      <c r="AJ7" s="0" t="n">
        <v>0.93112</v>
      </c>
      <c r="AK7" s="0" t="n">
        <v>0</v>
      </c>
      <c r="AL7" s="0" t="n">
        <v>21.81</v>
      </c>
      <c r="AM7" s="0" t="n">
        <v>19820</v>
      </c>
      <c r="AN7" s="0" t="n">
        <v>1722</v>
      </c>
      <c r="AO7" s="0" t="n">
        <v>0.968454</v>
      </c>
      <c r="AP7" s="0" t="n">
        <v>0.641091</v>
      </c>
      <c r="AR7" s="0" t="n">
        <f aca="false">IF(SUM(A7:AF7)&gt;0,SUM(A7:S7),"over scale")</f>
        <v>0.07564517</v>
      </c>
      <c r="AS7" s="0" t="n">
        <v>0.0756451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00677</v>
      </c>
      <c r="E8" s="0" t="n">
        <v>0.00671169</v>
      </c>
      <c r="F8" s="0" t="n">
        <v>0.00443928</v>
      </c>
      <c r="G8" s="0" t="n">
        <v>0.00299542</v>
      </c>
      <c r="H8" s="0" t="n">
        <v>0.00653828</v>
      </c>
      <c r="I8" s="0" t="n">
        <v>0.00895685</v>
      </c>
      <c r="J8" s="0" t="n">
        <v>0.00625249</v>
      </c>
      <c r="K8" s="0" t="n">
        <v>0.00883608</v>
      </c>
      <c r="L8" s="0" t="n">
        <v>0.00832812</v>
      </c>
      <c r="M8" s="0" t="n">
        <v>0.00728588</v>
      </c>
      <c r="N8" s="0" t="n">
        <v>0.00754799</v>
      </c>
      <c r="O8" s="0" t="n">
        <v>0.00453179</v>
      </c>
      <c r="P8" s="0" t="n">
        <v>0.0026377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05622</v>
      </c>
      <c r="AE8" s="0" t="n">
        <v>0.620935</v>
      </c>
      <c r="AF8" s="0" t="n">
        <v>6.79207</v>
      </c>
      <c r="AG8" s="0" t="n">
        <v>0.920404</v>
      </c>
      <c r="AH8" s="0" t="n">
        <v>8.76</v>
      </c>
      <c r="AI8" s="0" t="n">
        <v>-0.04032</v>
      </c>
      <c r="AJ8" s="0" t="n">
        <v>0.93225</v>
      </c>
      <c r="AK8" s="0" t="n">
        <v>0</v>
      </c>
      <c r="AL8" s="0" t="n">
        <v>21.81</v>
      </c>
      <c r="AM8" s="0" t="n">
        <v>19820</v>
      </c>
      <c r="AN8" s="0" t="n">
        <v>1724</v>
      </c>
      <c r="AO8" s="0" t="n">
        <v>0.989645</v>
      </c>
      <c r="AP8" s="0" t="n">
        <v>0.208185</v>
      </c>
      <c r="AR8" s="0" t="n">
        <f aca="false">IF(SUM(A8:AF8)&gt;0,SUM(A8:S8),"over scale")</f>
        <v>0.07806837</v>
      </c>
      <c r="AS8" s="0" t="n">
        <v>0.0780683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09006</v>
      </c>
      <c r="E9" s="0" t="n">
        <v>0.00869348</v>
      </c>
      <c r="F9" s="0" t="n">
        <v>0.00547228</v>
      </c>
      <c r="G9" s="0" t="n">
        <v>0.00340952</v>
      </c>
      <c r="H9" s="0" t="n">
        <v>0.00675883</v>
      </c>
      <c r="I9" s="0" t="n">
        <v>0.00908995</v>
      </c>
      <c r="J9" s="0" t="n">
        <v>0.00645941</v>
      </c>
      <c r="K9" s="0" t="n">
        <v>0.00851775</v>
      </c>
      <c r="L9" s="0" t="n">
        <v>0.00783906</v>
      </c>
      <c r="M9" s="0" t="n">
        <v>0.00739642</v>
      </c>
      <c r="N9" s="0" t="n">
        <v>0.00906604</v>
      </c>
      <c r="O9" s="0" t="n">
        <v>0.00829706</v>
      </c>
      <c r="P9" s="0" t="n">
        <v>0.00790903</v>
      </c>
      <c r="Q9" s="0" t="n">
        <v>0.00515309</v>
      </c>
      <c r="R9" s="0" t="n">
        <v>0.0024242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24852</v>
      </c>
      <c r="AE9" s="0" t="n">
        <v>0.377318</v>
      </c>
      <c r="AF9" s="0" t="n">
        <v>7.04839</v>
      </c>
      <c r="AG9" s="0" t="n">
        <v>0.912975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85</v>
      </c>
      <c r="AM9" s="0" t="n">
        <v>19820</v>
      </c>
      <c r="AN9" s="0" t="n">
        <v>1725</v>
      </c>
      <c r="AO9" s="0" t="n">
        <v>0.981657</v>
      </c>
      <c r="AP9" s="0" t="n">
        <v>0.370261</v>
      </c>
      <c r="AR9" s="0" t="n">
        <f aca="false">IF(SUM(A9:AF9)&gt;0,SUM(A9:S9),"over scale")</f>
        <v>0.10057621</v>
      </c>
      <c r="AS9" s="0" t="n">
        <v>0.1005762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2467</v>
      </c>
      <c r="F10" s="0" t="n">
        <v>0.00313232</v>
      </c>
      <c r="G10" s="0" t="n">
        <v>0.00353933</v>
      </c>
      <c r="H10" s="0" t="n">
        <v>0.00876296</v>
      </c>
      <c r="I10" s="0" t="n">
        <v>0.0125849</v>
      </c>
      <c r="J10" s="0" t="n">
        <v>0.00897643</v>
      </c>
      <c r="K10" s="0" t="n">
        <v>0.0129432</v>
      </c>
      <c r="L10" s="0" t="n">
        <v>0.0130965</v>
      </c>
      <c r="M10" s="0" t="n">
        <v>0.0119575</v>
      </c>
      <c r="N10" s="0" t="n">
        <v>0.0133575</v>
      </c>
      <c r="O10" s="0" t="n">
        <v>0.00926895</v>
      </c>
      <c r="P10" s="0" t="n">
        <v>0.00645172</v>
      </c>
      <c r="Q10" s="0" t="n">
        <v>0.0022194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43253</v>
      </c>
      <c r="AD10" s="0" t="n">
        <v>0.0840486</v>
      </c>
      <c r="AE10" s="0" t="n">
        <v>1.18994</v>
      </c>
      <c r="AF10" s="0" t="n">
        <v>16.251</v>
      </c>
      <c r="AG10" s="0" t="n">
        <v>0.904061</v>
      </c>
      <c r="AH10" s="0" t="n">
        <v>8.76</v>
      </c>
      <c r="AI10" s="0" t="n">
        <v>-0.04032</v>
      </c>
      <c r="AJ10" s="0" t="n">
        <v>0.93338</v>
      </c>
      <c r="AK10" s="0" t="n">
        <v>0</v>
      </c>
      <c r="AL10" s="0" t="n">
        <v>21.81</v>
      </c>
      <c r="AM10" s="0" t="n">
        <v>19820</v>
      </c>
      <c r="AN10" s="0" t="n">
        <v>1726</v>
      </c>
      <c r="AO10" s="0" t="n">
        <v>0.970895</v>
      </c>
      <c r="AP10" s="0" t="n">
        <v>0.590729</v>
      </c>
      <c r="AR10" s="0" t="n">
        <f aca="false">IF(SUM(A10:AF10)&gt;0,SUM(A10:S10),"over scale")</f>
        <v>0.10753749</v>
      </c>
      <c r="AS10" s="0" t="n">
        <v>0.1075374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78814</v>
      </c>
      <c r="F11" s="0" t="n">
        <v>0.00426939</v>
      </c>
      <c r="G11" s="0" t="n">
        <v>0.00390706</v>
      </c>
      <c r="H11" s="0" t="n">
        <v>0.00843334</v>
      </c>
      <c r="I11" s="0" t="n">
        <v>0.0107909</v>
      </c>
      <c r="J11" s="0" t="n">
        <v>0.00734412</v>
      </c>
      <c r="K11" s="0" t="n">
        <v>0.0105931</v>
      </c>
      <c r="L11" s="0" t="n">
        <v>0.0106983</v>
      </c>
      <c r="M11" s="0" t="n">
        <v>0.0102433</v>
      </c>
      <c r="N11" s="0" t="n">
        <v>0.0118339</v>
      </c>
      <c r="O11" s="0" t="n">
        <v>0.00812307</v>
      </c>
      <c r="P11" s="0" t="n">
        <v>0.00540331</v>
      </c>
      <c r="Q11" s="0" t="n">
        <v>0.0017958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12321</v>
      </c>
      <c r="AE11" s="0" t="n">
        <v>1.10527</v>
      </c>
      <c r="AF11" s="0" t="n">
        <v>10.9013</v>
      </c>
      <c r="AG11" s="0" t="n">
        <v>0.918175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1.81</v>
      </c>
      <c r="AM11" s="0" t="n">
        <v>19820</v>
      </c>
      <c r="AN11" s="0" t="n">
        <v>1728</v>
      </c>
      <c r="AO11" s="0" t="n">
        <v>0.986053</v>
      </c>
      <c r="AP11" s="0" t="n">
        <v>0.280898</v>
      </c>
      <c r="AR11" s="0" t="n">
        <f aca="false">IF(SUM(A11:AF11)&gt;0,SUM(A11:S11),"over scale")</f>
        <v>0.09622376</v>
      </c>
      <c r="AS11" s="0" t="n">
        <v>0.0962237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2677</v>
      </c>
      <c r="H12" s="0" t="n">
        <v>0.00403261</v>
      </c>
      <c r="I12" s="0" t="n">
        <v>0.00706679</v>
      </c>
      <c r="J12" s="0" t="n">
        <v>0.0149351</v>
      </c>
      <c r="K12" s="0" t="n">
        <v>0.0111846</v>
      </c>
      <c r="L12" s="0" t="n">
        <v>0.00391937</v>
      </c>
      <c r="M12" s="0" t="n">
        <v>0.00274183</v>
      </c>
      <c r="N12" s="0" t="n">
        <v>0.0013150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9414</v>
      </c>
      <c r="AD12" s="0" t="n">
        <v>0.423547</v>
      </c>
      <c r="AE12" s="0" t="n">
        <v>2.64323</v>
      </c>
      <c r="AF12" s="0" t="n">
        <v>21.8149</v>
      </c>
      <c r="AG12" s="0" t="n">
        <v>0.884746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1.85</v>
      </c>
      <c r="AM12" s="0" t="n">
        <v>19820</v>
      </c>
      <c r="AN12" s="0" t="n">
        <v>1729</v>
      </c>
      <c r="AO12" s="0" t="n">
        <v>0.950153</v>
      </c>
      <c r="AP12" s="0" t="n">
        <v>1.02264</v>
      </c>
      <c r="AR12" s="0" t="n">
        <f aca="false">IF(SUM(A12:AF12)&gt;0,SUM(A12:S12),"over scale")</f>
        <v>0.04746304</v>
      </c>
      <c r="AS12" s="0" t="n">
        <v>0.0474630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59759</v>
      </c>
      <c r="F13" s="0" t="n">
        <v>0.0043306</v>
      </c>
      <c r="G13" s="0" t="n">
        <v>0.00404627</v>
      </c>
      <c r="H13" s="0" t="n">
        <v>0.00853003</v>
      </c>
      <c r="I13" s="0" t="n">
        <v>0.0105892</v>
      </c>
      <c r="J13" s="0" t="n">
        <v>0.00693105</v>
      </c>
      <c r="K13" s="0" t="n">
        <v>0.00996423</v>
      </c>
      <c r="L13" s="0" t="n">
        <v>0.0104437</v>
      </c>
      <c r="M13" s="0" t="n">
        <v>0.00944833</v>
      </c>
      <c r="N13" s="0" t="n">
        <v>0.00966646</v>
      </c>
      <c r="O13" s="0" t="n">
        <v>0.00604997</v>
      </c>
      <c r="P13" s="0" t="n">
        <v>0.00374067</v>
      </c>
      <c r="Q13" s="0" t="n">
        <v>0.0013347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18627</v>
      </c>
      <c r="AD13" s="0" t="n">
        <v>0.148669</v>
      </c>
      <c r="AE13" s="0" t="n">
        <v>1.20369</v>
      </c>
      <c r="AF13" s="0" t="n">
        <v>12.1703</v>
      </c>
      <c r="AG13" s="0" t="n">
        <v>0.913718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85</v>
      </c>
      <c r="AM13" s="0" t="n">
        <v>19820</v>
      </c>
      <c r="AN13" s="0" t="n">
        <v>1731</v>
      </c>
      <c r="AO13" s="0" t="n">
        <v>0.981267</v>
      </c>
      <c r="AP13" s="0" t="n">
        <v>0.378222</v>
      </c>
      <c r="AR13" s="0" t="n">
        <f aca="false">IF(SUM(A13:AF13)&gt;0,SUM(A13:S13),"over scale")</f>
        <v>0.08767281</v>
      </c>
      <c r="AS13" s="0" t="n">
        <v>0.0876728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16891</v>
      </c>
      <c r="F14" s="0" t="n">
        <v>0.00410925</v>
      </c>
      <c r="G14" s="0" t="n">
        <v>0.00338385</v>
      </c>
      <c r="H14" s="0" t="n">
        <v>0.00718172</v>
      </c>
      <c r="I14" s="0" t="n">
        <v>0.00947862</v>
      </c>
      <c r="J14" s="0" t="n">
        <v>0.00597044</v>
      </c>
      <c r="K14" s="0" t="n">
        <v>0.00684881</v>
      </c>
      <c r="L14" s="0" t="n">
        <v>0.00565398</v>
      </c>
      <c r="M14" s="0" t="n">
        <v>0.00436532</v>
      </c>
      <c r="N14" s="0" t="n">
        <v>0.00386215</v>
      </c>
      <c r="O14" s="0" t="n">
        <v>0.00223458</v>
      </c>
      <c r="P14" s="0" t="n">
        <v>0.0012076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689765</v>
      </c>
      <c r="AE14" s="0" t="n">
        <v>0.38831</v>
      </c>
      <c r="AF14" s="0" t="n">
        <v>10.0735</v>
      </c>
      <c r="AG14" s="0" t="n">
        <v>0.923375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1.85</v>
      </c>
      <c r="AM14" s="0" t="n">
        <v>19820</v>
      </c>
      <c r="AN14" s="0" t="n">
        <v>1732</v>
      </c>
      <c r="AO14" s="0" t="n">
        <v>0.991638</v>
      </c>
      <c r="AP14" s="0" t="n">
        <v>0.167949</v>
      </c>
      <c r="AR14" s="0" t="n">
        <f aca="false">IF(SUM(A14:AF14)&gt;0,SUM(A14:S14),"over scale")</f>
        <v>0.05746532</v>
      </c>
      <c r="AS14" s="0" t="n">
        <v>0.0574653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07491</v>
      </c>
      <c r="AD15" s="0" t="n">
        <v>1.04208</v>
      </c>
      <c r="AE15" s="0" t="n">
        <v>7.20574</v>
      </c>
      <c r="AF15" s="0" t="n">
        <v>115.91</v>
      </c>
      <c r="AG15" s="0" t="n">
        <v>0.755489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1.85</v>
      </c>
      <c r="AM15" s="0" t="n">
        <v>19820</v>
      </c>
      <c r="AN15" s="0" t="n">
        <v>1733</v>
      </c>
      <c r="AO15" s="0" t="n">
        <v>0.81134</v>
      </c>
      <c r="AP15" s="0" t="n">
        <v>4.18136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990132</v>
      </c>
      <c r="G16" s="0" t="n">
        <v>0.0111607</v>
      </c>
      <c r="H16" s="0" t="n">
        <v>0.00305398</v>
      </c>
      <c r="I16" s="0" t="n">
        <v>0.00232081</v>
      </c>
      <c r="J16" s="0" t="n">
        <v>0.0147156</v>
      </c>
      <c r="K16" s="0" t="n">
        <v>0.0119069</v>
      </c>
      <c r="L16" s="0" t="n">
        <v>0.00345996</v>
      </c>
      <c r="M16" s="0" t="n">
        <v>0.0059535</v>
      </c>
      <c r="N16" s="0" t="n">
        <v>0.00279864</v>
      </c>
      <c r="O16" s="0" t="n">
        <v>0.00329847</v>
      </c>
      <c r="P16" s="0" t="n">
        <v>0.0028821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02688</v>
      </c>
      <c r="AE16" s="0" t="n">
        <v>0.924203</v>
      </c>
      <c r="AF16" s="0" t="n">
        <v>6.76215</v>
      </c>
      <c r="AG16" s="0" t="n">
        <v>0.912975</v>
      </c>
      <c r="AH16" s="0" t="n">
        <v>8.76</v>
      </c>
      <c r="AI16" s="0" t="n">
        <v>-0.04155</v>
      </c>
      <c r="AJ16" s="0" t="n">
        <v>0.93451</v>
      </c>
      <c r="AK16" s="0" t="n">
        <v>0</v>
      </c>
      <c r="AL16" s="0" t="n">
        <v>21.85</v>
      </c>
      <c r="AM16" s="0" t="n">
        <v>19820</v>
      </c>
      <c r="AN16" s="0" t="n">
        <v>1735</v>
      </c>
      <c r="AO16" s="0" t="n">
        <v>0.979283</v>
      </c>
      <c r="AP16" s="0" t="n">
        <v>0.418687</v>
      </c>
      <c r="AR16" s="0" t="n">
        <f aca="false">IF(SUM(A16:AF16)&gt;0,SUM(A16:S16),"over scale")</f>
        <v>0.07145207</v>
      </c>
      <c r="AS16" s="0" t="n">
        <v>0.0714520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45059</v>
      </c>
      <c r="F17" s="0" t="n">
        <v>0.00453471</v>
      </c>
      <c r="G17" s="0" t="n">
        <v>0.00414381</v>
      </c>
      <c r="H17" s="0" t="n">
        <v>0.00892621</v>
      </c>
      <c r="I17" s="0" t="n">
        <v>0.0118963</v>
      </c>
      <c r="J17" s="0" t="n">
        <v>0.00805969</v>
      </c>
      <c r="K17" s="0" t="n">
        <v>0.0107369</v>
      </c>
      <c r="L17" s="0" t="n">
        <v>0.0100547</v>
      </c>
      <c r="M17" s="0" t="n">
        <v>0.00916226</v>
      </c>
      <c r="N17" s="0" t="n">
        <v>0.00925662</v>
      </c>
      <c r="O17" s="0" t="n">
        <v>0.00483838</v>
      </c>
      <c r="P17" s="0" t="n">
        <v>0.0020877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36403</v>
      </c>
      <c r="AC17" s="0" t="n">
        <v>0.086771</v>
      </c>
      <c r="AD17" s="0" t="n">
        <v>0.66011</v>
      </c>
      <c r="AE17" s="0" t="n">
        <v>2.06084</v>
      </c>
      <c r="AF17" s="0" t="n">
        <v>14.3552</v>
      </c>
      <c r="AG17" s="0" t="n">
        <v>0.878061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1.85</v>
      </c>
      <c r="AM17" s="0" t="n">
        <v>19820</v>
      </c>
      <c r="AN17" s="0" t="n">
        <v>1736</v>
      </c>
      <c r="AO17" s="0" t="n">
        <v>0.941833</v>
      </c>
      <c r="AP17" s="0" t="n">
        <v>1.19855</v>
      </c>
      <c r="AR17" s="0" t="n">
        <f aca="false">IF(SUM(A17:AF17)&gt;0,SUM(A17:S17),"over scale")</f>
        <v>0.08614794</v>
      </c>
      <c r="AS17" s="0" t="n">
        <v>0.0861479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02584</v>
      </c>
      <c r="K18" s="0" t="n">
        <v>0.0011916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05151</v>
      </c>
      <c r="AD18" s="0" t="n">
        <v>0.19216</v>
      </c>
      <c r="AE18" s="0" t="n">
        <v>2.46061</v>
      </c>
      <c r="AF18" s="0" t="n">
        <v>37.82</v>
      </c>
      <c r="AG18" s="0" t="n">
        <v>0.892918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85</v>
      </c>
      <c r="AM18" s="0" t="n">
        <v>19820</v>
      </c>
      <c r="AN18" s="0" t="n">
        <v>1738</v>
      </c>
      <c r="AO18" s="0" t="n">
        <v>0.958929</v>
      </c>
      <c r="AP18" s="0" t="n">
        <v>0.838769</v>
      </c>
      <c r="AR18" s="0" t="n">
        <f aca="false">IF(SUM(A18:AF18)&gt;0,SUM(A18:S18),"over scale")</f>
        <v>0.00321753</v>
      </c>
      <c r="AS18" s="0" t="n">
        <v>0.0032175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139008</v>
      </c>
      <c r="AE19" s="0" t="n">
        <v>3.9306</v>
      </c>
      <c r="AF19" s="0" t="n">
        <v>80.4627</v>
      </c>
      <c r="AG19" s="0" t="n">
        <v>0.859489</v>
      </c>
      <c r="AH19" s="0" t="n">
        <v>8.76</v>
      </c>
      <c r="AI19" s="0" t="n">
        <v>-0.04032</v>
      </c>
      <c r="AJ19" s="0" t="n">
        <v>0.93338</v>
      </c>
      <c r="AK19" s="0" t="n">
        <v>0</v>
      </c>
      <c r="AL19" s="0" t="n">
        <v>21.85</v>
      </c>
      <c r="AM19" s="0" t="n">
        <v>19820</v>
      </c>
      <c r="AN19" s="0" t="n">
        <v>1739</v>
      </c>
      <c r="AO19" s="0" t="n">
        <v>0.923029</v>
      </c>
      <c r="AP19" s="0" t="n">
        <v>1.6019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69258</v>
      </c>
      <c r="F20" s="0" t="n">
        <v>0.00493324</v>
      </c>
      <c r="G20" s="0" t="n">
        <v>0.00404924</v>
      </c>
      <c r="H20" s="0" t="n">
        <v>0.00889037</v>
      </c>
      <c r="I20" s="0" t="n">
        <v>0.0122795</v>
      </c>
      <c r="J20" s="0" t="n">
        <v>0.00869655</v>
      </c>
      <c r="K20" s="0" t="n">
        <v>0.0118891</v>
      </c>
      <c r="L20" s="0" t="n">
        <v>0.0101905</v>
      </c>
      <c r="M20" s="0" t="n">
        <v>0.0075876</v>
      </c>
      <c r="N20" s="0" t="n">
        <v>0.0062213</v>
      </c>
      <c r="O20" s="0" t="n">
        <v>0.0027055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09749</v>
      </c>
      <c r="AD20" s="0" t="n">
        <v>0.0666114</v>
      </c>
      <c r="AE20" s="0" t="n">
        <v>1.03821</v>
      </c>
      <c r="AF20" s="0" t="n">
        <v>11.4591</v>
      </c>
      <c r="AG20" s="0" t="n">
        <v>0.904061</v>
      </c>
      <c r="AH20" s="0" t="n">
        <v>8.77</v>
      </c>
      <c r="AI20" s="0" t="n">
        <v>-0.04032</v>
      </c>
      <c r="AJ20" s="0" t="n">
        <v>0.93451</v>
      </c>
      <c r="AK20" s="0" t="n">
        <v>0</v>
      </c>
      <c r="AL20" s="0" t="n">
        <v>21.85</v>
      </c>
      <c r="AM20" s="0" t="n">
        <v>19820</v>
      </c>
      <c r="AN20" s="0" t="n">
        <v>1741</v>
      </c>
      <c r="AO20" s="0" t="n">
        <v>0.969721</v>
      </c>
      <c r="AP20" s="0" t="n">
        <v>0.614927</v>
      </c>
      <c r="AR20" s="0" t="n">
        <f aca="false">IF(SUM(A20:AF20)&gt;0,SUM(A20:S20),"over scale")</f>
        <v>0.08113553</v>
      </c>
      <c r="AS20" s="0" t="n">
        <v>0.0811355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39129</v>
      </c>
      <c r="H21" s="0" t="n">
        <v>0.0024057</v>
      </c>
      <c r="I21" s="0" t="n">
        <v>0.00462129</v>
      </c>
      <c r="J21" s="0" t="n">
        <v>0.0139071</v>
      </c>
      <c r="K21" s="0" t="n">
        <v>0.0106697</v>
      </c>
      <c r="L21" s="0" t="n">
        <v>0.00229015</v>
      </c>
      <c r="M21" s="0" t="n">
        <v>0.0010089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877587</v>
      </c>
      <c r="AE21" s="0" t="n">
        <v>1.41163</v>
      </c>
      <c r="AF21" s="0" t="n">
        <v>19.4607</v>
      </c>
      <c r="AG21" s="0" t="n">
        <v>0.904061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85</v>
      </c>
      <c r="AM21" s="0" t="n">
        <v>19820</v>
      </c>
      <c r="AN21" s="0" t="n">
        <v>1749</v>
      </c>
      <c r="AO21" s="0" t="n">
        <v>0.974435</v>
      </c>
      <c r="AP21" s="0" t="n">
        <v>0.51795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08673</v>
      </c>
      <c r="G22" s="0" t="n">
        <v>0.00286819</v>
      </c>
      <c r="H22" s="0" t="n">
        <v>0.00791321</v>
      </c>
      <c r="I22" s="0" t="n">
        <v>0.0121703</v>
      </c>
      <c r="J22" s="0" t="n">
        <v>0.00849808</v>
      </c>
      <c r="K22" s="0" t="n">
        <v>0.00933401</v>
      </c>
      <c r="L22" s="0" t="n">
        <v>0.00578669</v>
      </c>
      <c r="M22" s="0" t="n">
        <v>0.00257954</v>
      </c>
      <c r="N22" s="0" t="n">
        <v>0.00109789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58586</v>
      </c>
      <c r="AD22" s="0" t="n">
        <v>0.277194</v>
      </c>
      <c r="AE22" s="0" t="n">
        <v>1.33174</v>
      </c>
      <c r="AF22" s="0" t="n">
        <v>12.8005</v>
      </c>
      <c r="AG22" s="0" t="n">
        <v>0.927089</v>
      </c>
      <c r="AH22" s="0" t="n">
        <v>8.76</v>
      </c>
      <c r="AI22" s="0" t="n">
        <v>-0.04032</v>
      </c>
      <c r="AJ22" s="0" t="n">
        <v>0.93225</v>
      </c>
      <c r="AK22" s="0" t="n">
        <v>0</v>
      </c>
      <c r="AL22" s="0" t="n">
        <v>21.89</v>
      </c>
      <c r="AM22" s="0" t="n">
        <v>19820</v>
      </c>
      <c r="AN22" s="0" t="n">
        <v>1750</v>
      </c>
      <c r="AO22" s="0" t="n">
        <v>0.996833</v>
      </c>
      <c r="AP22" s="0" t="n">
        <v>0.063432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10602</v>
      </c>
      <c r="E23" s="0" t="n">
        <v>0.00709684</v>
      </c>
      <c r="F23" s="0" t="n">
        <v>0.00474401</v>
      </c>
      <c r="G23" s="0" t="n">
        <v>0.00307657</v>
      </c>
      <c r="H23" s="0" t="n">
        <v>0.00615398</v>
      </c>
      <c r="I23" s="0" t="n">
        <v>0.00808887</v>
      </c>
      <c r="J23" s="0" t="n">
        <v>0.00595745</v>
      </c>
      <c r="K23" s="0" t="n">
        <v>0.00830119</v>
      </c>
      <c r="L23" s="0" t="n">
        <v>0.00791714</v>
      </c>
      <c r="M23" s="0" t="n">
        <v>0.00665443</v>
      </c>
      <c r="N23" s="0" t="n">
        <v>0.00631138</v>
      </c>
      <c r="O23" s="0" t="n">
        <v>0.00386617</v>
      </c>
      <c r="P23" s="0" t="n">
        <v>0.0018019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35521</v>
      </c>
      <c r="AE23" s="0" t="n">
        <v>0.20293</v>
      </c>
      <c r="AF23" s="0" t="n">
        <v>7.13482</v>
      </c>
      <c r="AG23" s="0" t="n">
        <v>0.927832</v>
      </c>
      <c r="AH23" s="0" t="n">
        <v>8.76</v>
      </c>
      <c r="AI23" s="0" t="n">
        <v>-0.04032</v>
      </c>
      <c r="AJ23" s="0" t="n">
        <v>0.93338</v>
      </c>
      <c r="AK23" s="0" t="n">
        <v>0</v>
      </c>
      <c r="AL23" s="0" t="n">
        <v>21.85</v>
      </c>
      <c r="AM23" s="0" t="n">
        <v>19820</v>
      </c>
      <c r="AN23" s="0" t="n">
        <v>1752</v>
      </c>
      <c r="AO23" s="0" t="n">
        <v>0.996424</v>
      </c>
      <c r="AP23" s="0" t="n">
        <v>0.071640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80254</v>
      </c>
      <c r="G24" s="0" t="n">
        <v>0.0102097</v>
      </c>
      <c r="H24" s="0" t="n">
        <v>0.00164435</v>
      </c>
      <c r="I24" s="0" t="n">
        <v>0.00135202</v>
      </c>
      <c r="J24" s="0" t="n">
        <v>0.0126033</v>
      </c>
      <c r="K24" s="0" t="n">
        <v>0.00600867</v>
      </c>
      <c r="L24" s="0" t="n">
        <v>0</v>
      </c>
      <c r="M24" s="0" t="n">
        <v>0.0013743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557337</v>
      </c>
      <c r="AF24" s="0" t="n">
        <v>8.08106</v>
      </c>
      <c r="AG24" s="0" t="n">
        <v>0.932289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89</v>
      </c>
      <c r="AM24" s="0" t="n">
        <v>19820</v>
      </c>
      <c r="AN24" s="0" t="n">
        <v>1800</v>
      </c>
      <c r="AO24" s="0" t="n">
        <v>1.00486</v>
      </c>
      <c r="AP24" s="0" t="n">
        <v>-0.09697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3:51Z</dcterms:created>
  <dc:creator/>
  <dc:description/>
  <dc:language>en-US</dc:language>
  <cp:lastModifiedBy>none</cp:lastModifiedBy>
  <dcterms:modified xsi:type="dcterms:W3CDTF">2010-07-17T20:53:51Z</dcterms:modified>
  <cp:revision>0</cp:revision>
  <dc:subject/>
  <dc:title/>
</cp:coreProperties>
</file>