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24665</v>
      </c>
      <c r="F1" s="0" t="n">
        <v>0.00438525</v>
      </c>
      <c r="G1" s="0" t="n">
        <v>0.0030515</v>
      </c>
      <c r="H1" s="0" t="n">
        <v>0.00605216</v>
      </c>
      <c r="I1" s="0" t="n">
        <v>0.00757701</v>
      </c>
      <c r="J1" s="0" t="n">
        <v>0.00487513</v>
      </c>
      <c r="K1" s="0" t="n">
        <v>0.00682564</v>
      </c>
      <c r="L1" s="0" t="n">
        <v>0.00714632</v>
      </c>
      <c r="M1" s="0" t="n">
        <v>0.00785687</v>
      </c>
      <c r="N1" s="0" t="n">
        <v>0.0107203</v>
      </c>
      <c r="O1" s="0" t="n">
        <v>0.00874228</v>
      </c>
      <c r="P1" s="0" t="n">
        <v>0.00670969</v>
      </c>
      <c r="Q1" s="0" t="n">
        <v>0.002424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92107</v>
      </c>
      <c r="AE1" s="0" t="n">
        <v>0.340551</v>
      </c>
      <c r="AF1" s="0" t="n">
        <v>8.20227</v>
      </c>
      <c r="AG1" s="0" t="n">
        <v>0.903318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96</v>
      </c>
      <c r="AM1" s="0" t="n">
        <v>19820</v>
      </c>
      <c r="AN1" s="0" t="n">
        <v>2008</v>
      </c>
      <c r="AO1" s="0" t="n">
        <v>0.977196</v>
      </c>
      <c r="AP1" s="0" t="n">
        <v>0.461361</v>
      </c>
      <c r="AR1" s="0" t="n">
        <f aca="false">IF(SUM(A1:AF1)&gt;0,SUM(A1:S1),"over scale")</f>
        <v>0.0806129</v>
      </c>
      <c r="AS1" s="0" t="n">
        <v>0.080612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65315</v>
      </c>
      <c r="G2" s="0" t="n">
        <v>0.00657798</v>
      </c>
      <c r="H2" s="0" t="n">
        <v>0.00124068</v>
      </c>
      <c r="I2" s="0" t="n">
        <v>0</v>
      </c>
      <c r="J2" s="0" t="n">
        <v>0.009725</v>
      </c>
      <c r="K2" s="0" t="n">
        <v>0.00952194</v>
      </c>
      <c r="L2" s="0" t="n">
        <v>0.00256286</v>
      </c>
      <c r="M2" s="0" t="n">
        <v>0.00552045</v>
      </c>
      <c r="N2" s="0" t="n">
        <v>0.00355122</v>
      </c>
      <c r="O2" s="0" t="n">
        <v>0.00774966</v>
      </c>
      <c r="P2" s="0" t="n">
        <v>0.0120248</v>
      </c>
      <c r="Q2" s="0" t="n">
        <v>0.0033671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23813</v>
      </c>
      <c r="AD2" s="0" t="n">
        <v>0.0882549</v>
      </c>
      <c r="AE2" s="0" t="n">
        <v>0.832369</v>
      </c>
      <c r="AF2" s="0" t="n">
        <v>7.97038</v>
      </c>
      <c r="AG2" s="0" t="n">
        <v>0.907775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96</v>
      </c>
      <c r="AM2" s="0" t="n">
        <v>19820</v>
      </c>
      <c r="AN2" s="0" t="n">
        <v>2010</v>
      </c>
      <c r="AO2" s="0" t="n">
        <v>0.979628</v>
      </c>
      <c r="AP2" s="0" t="n">
        <v>0.41164</v>
      </c>
      <c r="AR2" s="0" t="n">
        <f aca="false">IF(SUM(A2:AF2)&gt;0,SUM(A2:S2),"over scale")</f>
        <v>0.06837325</v>
      </c>
      <c r="AS2" s="0" t="n">
        <v>0.068373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4546</v>
      </c>
      <c r="G3" s="0" t="n">
        <v>0.00193305</v>
      </c>
      <c r="H3" s="0" t="n">
        <v>0.00596353</v>
      </c>
      <c r="I3" s="0" t="n">
        <v>0.00957409</v>
      </c>
      <c r="J3" s="0" t="n">
        <v>0.00659699</v>
      </c>
      <c r="K3" s="0" t="n">
        <v>0.00847121</v>
      </c>
      <c r="L3" s="0" t="n">
        <v>0.00707898</v>
      </c>
      <c r="M3" s="0" t="n">
        <v>0.00552899</v>
      </c>
      <c r="N3" s="0" t="n">
        <v>0.00511364</v>
      </c>
      <c r="O3" s="0" t="n">
        <v>0.00249495</v>
      </c>
      <c r="P3" s="0" t="n">
        <v>0.0011547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5266</v>
      </c>
      <c r="AD3" s="0" t="n">
        <v>0.0362741</v>
      </c>
      <c r="AE3" s="0" t="n">
        <v>0.461067</v>
      </c>
      <c r="AF3" s="0" t="n">
        <v>12.9183</v>
      </c>
      <c r="AG3" s="0" t="n">
        <v>0.896632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1.96</v>
      </c>
      <c r="AM3" s="0" t="n">
        <v>19820</v>
      </c>
      <c r="AN3" s="0" t="n">
        <v>2011</v>
      </c>
      <c r="AO3" s="0" t="n">
        <v>0.966428</v>
      </c>
      <c r="AP3" s="0" t="n">
        <v>0.682975</v>
      </c>
      <c r="AR3" s="0" t="n">
        <f aca="false">IF(SUM(A3:AF3)&gt;0,SUM(A3:S3),"over scale")</f>
        <v>0.05525563</v>
      </c>
      <c r="AS3" s="0" t="n">
        <v>0.0552556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62665</v>
      </c>
      <c r="G4" s="0" t="n">
        <v>0.00504316</v>
      </c>
      <c r="H4" s="0" t="n">
        <v>0.00271543</v>
      </c>
      <c r="I4" s="0" t="n">
        <v>0.00244935</v>
      </c>
      <c r="J4" s="0" t="n">
        <v>0.0106053</v>
      </c>
      <c r="K4" s="0" t="n">
        <v>0.0094458</v>
      </c>
      <c r="L4" s="0" t="n">
        <v>0.00238425</v>
      </c>
      <c r="M4" s="0" t="n">
        <v>0.00214445</v>
      </c>
      <c r="N4" s="0" t="n">
        <v>0.00139524</v>
      </c>
      <c r="O4" s="0" t="n">
        <v>0.0018941</v>
      </c>
      <c r="P4" s="0" t="n">
        <v>0.0019881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3282</v>
      </c>
      <c r="AD4" s="0" t="n">
        <v>0.200718</v>
      </c>
      <c r="AE4" s="0" t="n">
        <v>1.42897</v>
      </c>
      <c r="AF4" s="0" t="n">
        <v>13.1315</v>
      </c>
      <c r="AG4" s="0" t="n">
        <v>0.888461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19820</v>
      </c>
      <c r="AN4" s="0" t="n">
        <v>2013</v>
      </c>
      <c r="AO4" s="0" t="n">
        <v>0.955299</v>
      </c>
      <c r="AP4" s="0" t="n">
        <v>0.914624</v>
      </c>
      <c r="AR4" s="0" t="n">
        <f aca="false">IF(SUM(A4:AF4)&gt;0,SUM(A4:S4),"over scale")</f>
        <v>0.04169191</v>
      </c>
      <c r="AS4" s="0" t="n">
        <v>0.0416919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0022</v>
      </c>
      <c r="AD5" s="0" t="n">
        <v>0.581553</v>
      </c>
      <c r="AE5" s="0" t="n">
        <v>4.27581</v>
      </c>
      <c r="AF5" s="0" t="n">
        <v>78.56</v>
      </c>
      <c r="AG5" s="0" t="n">
        <v>0.8713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6</v>
      </c>
      <c r="AM5" s="0" t="n">
        <v>19820</v>
      </c>
      <c r="AN5" s="0" t="n">
        <v>2014</v>
      </c>
      <c r="AO5" s="0" t="n">
        <v>0.938065</v>
      </c>
      <c r="AP5" s="0" t="n">
        <v>1.27873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972889</v>
      </c>
      <c r="G6" s="0" t="n">
        <v>0.00950267</v>
      </c>
      <c r="H6" s="0" t="n">
        <v>0</v>
      </c>
      <c r="I6" s="0" t="n">
        <v>0</v>
      </c>
      <c r="J6" s="0" t="n">
        <v>0.0103988</v>
      </c>
      <c r="K6" s="0" t="n">
        <v>0.0036774</v>
      </c>
      <c r="L6" s="0" t="n">
        <v>0</v>
      </c>
      <c r="M6" s="0" t="n">
        <v>0.00146322</v>
      </c>
      <c r="N6" s="0" t="n">
        <v>0</v>
      </c>
      <c r="O6" s="0" t="n">
        <v>0.0034966</v>
      </c>
      <c r="P6" s="0" t="n">
        <v>0.0144618</v>
      </c>
      <c r="Q6" s="0" t="n">
        <v>0.010674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206551</v>
      </c>
      <c r="AF6" s="0" t="n">
        <v>3.52722</v>
      </c>
      <c r="AG6" s="0" t="n">
        <v>0.925604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</v>
      </c>
      <c r="AM6" s="0" t="n">
        <v>19820</v>
      </c>
      <c r="AN6" s="0" t="n">
        <v>2016</v>
      </c>
      <c r="AO6" s="0" t="n">
        <v>0.995236</v>
      </c>
      <c r="AP6" s="0" t="n">
        <v>0.0955091</v>
      </c>
      <c r="AR6" s="0" t="n">
        <f aca="false">IF(SUM(A6:AF6)&gt;0,SUM(A6:S6),"over scale")</f>
        <v>0.06340398</v>
      </c>
      <c r="AS6" s="0" t="n">
        <v>0.063403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7811</v>
      </c>
      <c r="G7" s="0" t="n">
        <v>0.00926623</v>
      </c>
      <c r="H7" s="0" t="n">
        <v>0.00133878</v>
      </c>
      <c r="I7" s="0" t="n">
        <v>0</v>
      </c>
      <c r="J7" s="0" t="n">
        <v>0.012964</v>
      </c>
      <c r="K7" s="0" t="n">
        <v>0.00659313</v>
      </c>
      <c r="L7" s="0" t="n">
        <v>0.00111141</v>
      </c>
      <c r="M7" s="0" t="n">
        <v>0.00261213</v>
      </c>
      <c r="N7" s="0" t="n">
        <v>0.00191687</v>
      </c>
      <c r="O7" s="0" t="n">
        <v>0.00536199</v>
      </c>
      <c r="P7" s="0" t="n">
        <v>0.00729284</v>
      </c>
      <c r="Q7" s="0" t="n">
        <v>0.001229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243393</v>
      </c>
      <c r="AE7" s="0" t="n">
        <v>0.382337</v>
      </c>
      <c r="AF7" s="0" t="n">
        <v>6.7555</v>
      </c>
      <c r="AG7" s="0" t="n">
        <v>0.909261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19820</v>
      </c>
      <c r="AN7" s="0" t="n">
        <v>2017</v>
      </c>
      <c r="AO7" s="0" t="n">
        <v>0.97885</v>
      </c>
      <c r="AP7" s="0" t="n">
        <v>0.427537</v>
      </c>
      <c r="AR7" s="0" t="n">
        <f aca="false">IF(SUM(A7:AF7)&gt;0,SUM(A7:S7),"over scale")</f>
        <v>0.05346808</v>
      </c>
      <c r="AS7" s="0" t="n">
        <v>0.053468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69775</v>
      </c>
      <c r="G8" s="0" t="n">
        <v>0.00863309</v>
      </c>
      <c r="H8" s="0" t="n">
        <v>0.00156028</v>
      </c>
      <c r="I8" s="0" t="n">
        <v>0.00131019</v>
      </c>
      <c r="J8" s="0" t="n">
        <v>0.0105672</v>
      </c>
      <c r="K8" s="0" t="n">
        <v>0.00734786</v>
      </c>
      <c r="L8" s="0" t="n">
        <v>0.00174991</v>
      </c>
      <c r="M8" s="0" t="n">
        <v>0.00232508</v>
      </c>
      <c r="N8" s="0" t="n">
        <v>0.0018873</v>
      </c>
      <c r="O8" s="0" t="n">
        <v>0.00417452</v>
      </c>
      <c r="P8" s="0" t="n">
        <v>0.0053792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8003</v>
      </c>
      <c r="AE8" s="0" t="n">
        <v>0.54451</v>
      </c>
      <c r="AF8" s="0" t="n">
        <v>9.19585</v>
      </c>
      <c r="AG8" s="0" t="n">
        <v>0.908518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</v>
      </c>
      <c r="AM8" s="0" t="n">
        <v>19820</v>
      </c>
      <c r="AN8" s="0" t="n">
        <v>2019</v>
      </c>
      <c r="AO8" s="0" t="n">
        <v>0.976865</v>
      </c>
      <c r="AP8" s="0" t="n">
        <v>0.46814</v>
      </c>
      <c r="AR8" s="0" t="n">
        <f aca="false">IF(SUM(A8:AF8)&gt;0,SUM(A8:S8),"over scale")</f>
        <v>0.04963243</v>
      </c>
      <c r="AS8" s="0" t="n">
        <v>0.049632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3228</v>
      </c>
      <c r="G9" s="0" t="n">
        <v>0.00257765</v>
      </c>
      <c r="H9" s="0" t="n">
        <v>0.00641646</v>
      </c>
      <c r="I9" s="0" t="n">
        <v>0.0090189</v>
      </c>
      <c r="J9" s="0" t="n">
        <v>0.00625571</v>
      </c>
      <c r="K9" s="0" t="n">
        <v>0.00830091</v>
      </c>
      <c r="L9" s="0" t="n">
        <v>0.00736834</v>
      </c>
      <c r="M9" s="0" t="n">
        <v>0.00686522</v>
      </c>
      <c r="N9" s="0" t="n">
        <v>0.00773427</v>
      </c>
      <c r="O9" s="0" t="n">
        <v>0.00452366</v>
      </c>
      <c r="P9" s="0" t="n">
        <v>0.0024684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72926</v>
      </c>
      <c r="AD9" s="0" t="n">
        <v>0.110094</v>
      </c>
      <c r="AE9" s="0" t="n">
        <v>0.731399</v>
      </c>
      <c r="AF9" s="0" t="n">
        <v>12.7749</v>
      </c>
      <c r="AG9" s="0" t="n">
        <v>0.893661</v>
      </c>
      <c r="AH9" s="0" t="n">
        <v>8.77</v>
      </c>
      <c r="AI9" s="0" t="n">
        <v>-0.04032</v>
      </c>
      <c r="AJ9" s="0" t="n">
        <v>0.93225</v>
      </c>
      <c r="AK9" s="0" t="n">
        <v>0</v>
      </c>
      <c r="AL9" s="0" t="n">
        <v>21.96</v>
      </c>
      <c r="AM9" s="0" t="n">
        <v>19820</v>
      </c>
      <c r="AN9" s="0" t="n">
        <v>2020</v>
      </c>
      <c r="AO9" s="0" t="n">
        <v>0.96089</v>
      </c>
      <c r="AP9" s="0" t="n">
        <v>0.797909</v>
      </c>
      <c r="AR9" s="0" t="n">
        <f aca="false">IF(SUM(A9:AF9)&gt;0,SUM(A9:S9),"over scale")</f>
        <v>0.06385236</v>
      </c>
      <c r="AS9" s="0" t="n">
        <v>0.0638523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60516</v>
      </c>
      <c r="F10" s="0" t="n">
        <v>0.00331803</v>
      </c>
      <c r="G10" s="0" t="n">
        <v>0.00309208</v>
      </c>
      <c r="H10" s="0" t="n">
        <v>0.00643986</v>
      </c>
      <c r="I10" s="0" t="n">
        <v>0.00781988</v>
      </c>
      <c r="J10" s="0" t="n">
        <v>0.00480908</v>
      </c>
      <c r="K10" s="0" t="n">
        <v>0.0062509</v>
      </c>
      <c r="L10" s="0" t="n">
        <v>0.00607469</v>
      </c>
      <c r="M10" s="0" t="n">
        <v>0.00542675</v>
      </c>
      <c r="N10" s="0" t="n">
        <v>0.00531346</v>
      </c>
      <c r="O10" s="0" t="n">
        <v>0.00264777</v>
      </c>
      <c r="P10" s="0" t="n">
        <v>0.0010042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67614</v>
      </c>
      <c r="AE10" s="0" t="n">
        <v>0.387359</v>
      </c>
      <c r="AF10" s="0" t="n">
        <v>10.9663</v>
      </c>
      <c r="AG10" s="0" t="n">
        <v>0.903318</v>
      </c>
      <c r="AH10" s="0" t="n">
        <v>8.77</v>
      </c>
      <c r="AI10" s="0" t="n">
        <v>-0.04032</v>
      </c>
      <c r="AJ10" s="0" t="n">
        <v>0.93225</v>
      </c>
      <c r="AK10" s="0" t="n">
        <v>0</v>
      </c>
      <c r="AL10" s="0" t="n">
        <v>22</v>
      </c>
      <c r="AM10" s="0" t="n">
        <v>19820</v>
      </c>
      <c r="AN10" s="0" t="n">
        <v>2021</v>
      </c>
      <c r="AO10" s="0" t="n">
        <v>0.971274</v>
      </c>
      <c r="AP10" s="0" t="n">
        <v>0.582942</v>
      </c>
      <c r="AR10" s="0" t="n">
        <f aca="false">IF(SUM(A10:AF10)&gt;0,SUM(A10:S10),"over scale")</f>
        <v>0.05380189</v>
      </c>
      <c r="AS10" s="0" t="n">
        <v>0.0538018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474</v>
      </c>
      <c r="G11" s="0" t="n">
        <v>0.00494025</v>
      </c>
      <c r="H11" s="0" t="n">
        <v>0.00361052</v>
      </c>
      <c r="I11" s="0" t="n">
        <v>0.00371018</v>
      </c>
      <c r="J11" s="0" t="n">
        <v>0.0115187</v>
      </c>
      <c r="K11" s="0" t="n">
        <v>0.00796462</v>
      </c>
      <c r="L11" s="0" t="n">
        <v>0.00174348</v>
      </c>
      <c r="M11" s="0" t="n">
        <v>0.00137389</v>
      </c>
      <c r="N11" s="0" t="n">
        <v>0</v>
      </c>
      <c r="O11" s="0" t="n">
        <v>0.0010224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122564</v>
      </c>
      <c r="AE11" s="0" t="n">
        <v>2.08559</v>
      </c>
      <c r="AF11" s="0" t="n">
        <v>12.1095</v>
      </c>
      <c r="AG11" s="0" t="n">
        <v>0.897375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1.96</v>
      </c>
      <c r="AM11" s="0" t="n">
        <v>19820</v>
      </c>
      <c r="AN11" s="0" t="n">
        <v>2030</v>
      </c>
      <c r="AO11" s="0" t="n">
        <v>0.967228</v>
      </c>
      <c r="AP11" s="0" t="n">
        <v>0.666412</v>
      </c>
      <c r="AR11" s="0" t="n">
        <f aca="false">IF(SUM(A11:AF11)&gt;0,SUM(A11:S11),"over scale")</f>
        <v>0.03735811</v>
      </c>
      <c r="AS11" s="0" t="n">
        <v>0.037358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99649</v>
      </c>
      <c r="F12" s="0" t="n">
        <v>0.00416522</v>
      </c>
      <c r="G12" s="0" t="n">
        <v>0.00303342</v>
      </c>
      <c r="H12" s="0" t="n">
        <v>0.00638607</v>
      </c>
      <c r="I12" s="0" t="n">
        <v>0.00806958</v>
      </c>
      <c r="J12" s="0" t="n">
        <v>0.00517102</v>
      </c>
      <c r="K12" s="0" t="n">
        <v>0.00676289</v>
      </c>
      <c r="L12" s="0" t="n">
        <v>0.00542861</v>
      </c>
      <c r="M12" s="0" t="n">
        <v>0.00339446</v>
      </c>
      <c r="N12" s="0" t="n">
        <v>0.0021949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85105</v>
      </c>
      <c r="AE12" s="0" t="n">
        <v>0.860245</v>
      </c>
      <c r="AF12" s="0" t="n">
        <v>7.5707</v>
      </c>
      <c r="AG12" s="0" t="n">
        <v>0.909261</v>
      </c>
      <c r="AH12" s="0" t="n">
        <v>8.76</v>
      </c>
      <c r="AI12" s="0" t="n">
        <v>-0.04032</v>
      </c>
      <c r="AJ12" s="0" t="n">
        <v>0.93112</v>
      </c>
      <c r="AK12" s="0" t="n">
        <v>0</v>
      </c>
      <c r="AL12" s="0" t="n">
        <v>21.96</v>
      </c>
      <c r="AM12" s="0" t="n">
        <v>19820</v>
      </c>
      <c r="AN12" s="0" t="n">
        <v>2031</v>
      </c>
      <c r="AO12" s="0" t="n">
        <v>0.97885</v>
      </c>
      <c r="AP12" s="0" t="n">
        <v>0.427537</v>
      </c>
      <c r="AR12" s="0" t="n">
        <f aca="false">IF(SUM(A12:AF12)&gt;0,SUM(A12:S12),"over scale")</f>
        <v>0.0486027</v>
      </c>
      <c r="AS12" s="0" t="n">
        <v>0.04860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40534</v>
      </c>
      <c r="D13" s="0" t="n">
        <v>0.00447757</v>
      </c>
      <c r="E13" s="0" t="n">
        <v>0.00659132</v>
      </c>
      <c r="F13" s="0" t="n">
        <v>0.00360947</v>
      </c>
      <c r="G13" s="0" t="n">
        <v>0.00240954</v>
      </c>
      <c r="H13" s="0" t="n">
        <v>0.00504974</v>
      </c>
      <c r="I13" s="0" t="n">
        <v>0.00681607</v>
      </c>
      <c r="J13" s="0" t="n">
        <v>0.00469325</v>
      </c>
      <c r="K13" s="0" t="n">
        <v>0.00573442</v>
      </c>
      <c r="L13" s="0" t="n">
        <v>0.00557641</v>
      </c>
      <c r="M13" s="0" t="n">
        <v>0.00586895</v>
      </c>
      <c r="N13" s="0" t="n">
        <v>0.00839131</v>
      </c>
      <c r="O13" s="0" t="n">
        <v>0.00948131</v>
      </c>
      <c r="P13" s="0" t="n">
        <v>0.0110979</v>
      </c>
      <c r="Q13" s="0" t="n">
        <v>0.010584</v>
      </c>
      <c r="R13" s="0" t="n">
        <v>0.00761023</v>
      </c>
      <c r="S13" s="0" t="n">
        <v>0.0034379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319021</v>
      </c>
      <c r="AE13" s="0" t="n">
        <v>0.381234</v>
      </c>
      <c r="AF13" s="0" t="n">
        <v>4.06254</v>
      </c>
      <c r="AG13" s="0" t="n">
        <v>0.924118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96</v>
      </c>
      <c r="AM13" s="0" t="n">
        <v>19820</v>
      </c>
      <c r="AN13" s="0" t="n">
        <v>2032</v>
      </c>
      <c r="AO13" s="0" t="n">
        <v>0.993638</v>
      </c>
      <c r="AP13" s="0" t="n">
        <v>0.127638</v>
      </c>
      <c r="AR13" s="0" t="n">
        <f aca="false">IF(SUM(A13:AF13)&gt;0,SUM(A13:S13),"over scale")</f>
        <v>0.10283476</v>
      </c>
      <c r="AS13" s="0" t="n">
        <v>0.102834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80959</v>
      </c>
      <c r="F14" s="0" t="n">
        <v>0.00362176</v>
      </c>
      <c r="G14" s="0" t="n">
        <v>0.00268892</v>
      </c>
      <c r="H14" s="0" t="n">
        <v>0.00593651</v>
      </c>
      <c r="I14" s="0" t="n">
        <v>0.00862515</v>
      </c>
      <c r="J14" s="0" t="n">
        <v>0.00600566</v>
      </c>
      <c r="K14" s="0" t="n">
        <v>0.00739587</v>
      </c>
      <c r="L14" s="0" t="n">
        <v>0.00612765</v>
      </c>
      <c r="M14" s="0" t="n">
        <v>0.00439017</v>
      </c>
      <c r="N14" s="0" t="n">
        <v>0.00370124</v>
      </c>
      <c r="O14" s="0" t="n">
        <v>0.00197614</v>
      </c>
      <c r="P14" s="0" t="n">
        <v>0.0011495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40245</v>
      </c>
      <c r="AE14" s="0" t="n">
        <v>0.706221</v>
      </c>
      <c r="AF14" s="0" t="n">
        <v>6.36604</v>
      </c>
      <c r="AG14" s="0" t="n">
        <v>0.926346</v>
      </c>
      <c r="AH14" s="0" t="n">
        <v>8.77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19820</v>
      </c>
      <c r="AN14" s="0" t="n">
        <v>2034</v>
      </c>
      <c r="AO14" s="0" t="n">
        <v>0.996035</v>
      </c>
      <c r="AP14" s="0" t="n">
        <v>0.0794642</v>
      </c>
      <c r="AR14" s="0" t="n">
        <f aca="false">IF(SUM(A14:AF14)&gt;0,SUM(A14:S14),"over scale")</f>
        <v>0.05542824</v>
      </c>
      <c r="AS14" s="0" t="n">
        <v>0.055428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84022</v>
      </c>
      <c r="F15" s="0" t="n">
        <v>0.00391263</v>
      </c>
      <c r="G15" s="0" t="n">
        <v>0.00290722</v>
      </c>
      <c r="H15" s="0" t="n">
        <v>0.00580116</v>
      </c>
      <c r="I15" s="0" t="n">
        <v>0.00765738</v>
      </c>
      <c r="J15" s="0" t="n">
        <v>0.00537257</v>
      </c>
      <c r="K15" s="0" t="n">
        <v>0.00713181</v>
      </c>
      <c r="L15" s="0" t="n">
        <v>0.00604135</v>
      </c>
      <c r="M15" s="0" t="n">
        <v>0.00440013</v>
      </c>
      <c r="N15" s="0" t="n">
        <v>0.00348637</v>
      </c>
      <c r="O15" s="0" t="n">
        <v>0.0016361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65039</v>
      </c>
      <c r="AE15" s="0" t="n">
        <v>0.397243</v>
      </c>
      <c r="AF15" s="0" t="n">
        <v>9.7033</v>
      </c>
      <c r="AG15" s="0" t="n">
        <v>0.908518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19820</v>
      </c>
      <c r="AN15" s="0" t="n">
        <v>2035</v>
      </c>
      <c r="AO15" s="0" t="n">
        <v>0.976865</v>
      </c>
      <c r="AP15" s="0" t="n">
        <v>0.46814</v>
      </c>
      <c r="AR15" s="0" t="n">
        <f aca="false">IF(SUM(A15:AF15)&gt;0,SUM(A15:S15),"over scale")</f>
        <v>0.05118701</v>
      </c>
      <c r="AS15" s="0" t="n">
        <v>0.0511870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53225</v>
      </c>
      <c r="E16" s="0" t="n">
        <v>0.00657584</v>
      </c>
      <c r="F16" s="0" t="n">
        <v>0.00371437</v>
      </c>
      <c r="G16" s="0" t="n">
        <v>0.00229705</v>
      </c>
      <c r="H16" s="0" t="n">
        <v>0.00478691</v>
      </c>
      <c r="I16" s="0" t="n">
        <v>0.00623311</v>
      </c>
      <c r="J16" s="0" t="n">
        <v>0.00440093</v>
      </c>
      <c r="K16" s="0" t="n">
        <v>0.00639877</v>
      </c>
      <c r="L16" s="0" t="n">
        <v>0.00632221</v>
      </c>
      <c r="M16" s="0" t="n">
        <v>0.00588187</v>
      </c>
      <c r="N16" s="0" t="n">
        <v>0.00708652</v>
      </c>
      <c r="O16" s="0" t="n">
        <v>0.00619003</v>
      </c>
      <c r="P16" s="0" t="n">
        <v>0.0050367</v>
      </c>
      <c r="Q16" s="0" t="n">
        <v>0.0025325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52958</v>
      </c>
      <c r="AE16" s="0" t="n">
        <v>0.331935</v>
      </c>
      <c r="AF16" s="0" t="n">
        <v>4.82155</v>
      </c>
      <c r="AG16" s="0" t="n">
        <v>0.918175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1.96</v>
      </c>
      <c r="AM16" s="0" t="n">
        <v>19820</v>
      </c>
      <c r="AN16" s="0" t="n">
        <v>2036</v>
      </c>
      <c r="AO16" s="0" t="n">
        <v>0.986053</v>
      </c>
      <c r="AP16" s="0" t="n">
        <v>0.280898</v>
      </c>
      <c r="AR16" s="0" t="n">
        <f aca="false">IF(SUM(A16:AF16)&gt;0,SUM(A16:S16),"over scale")</f>
        <v>0.07098908</v>
      </c>
      <c r="AS16" s="0" t="n">
        <v>0.070989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56842</v>
      </c>
      <c r="F17" s="0" t="n">
        <v>0.0038347</v>
      </c>
      <c r="G17" s="0" t="n">
        <v>0.00271937</v>
      </c>
      <c r="H17" s="0" t="n">
        <v>0.00547629</v>
      </c>
      <c r="I17" s="0" t="n">
        <v>0.00729779</v>
      </c>
      <c r="J17" s="0" t="n">
        <v>0.0052477</v>
      </c>
      <c r="K17" s="0" t="n">
        <v>0.00719232</v>
      </c>
      <c r="L17" s="0" t="n">
        <v>0.00650057</v>
      </c>
      <c r="M17" s="0" t="n">
        <v>0.00587609</v>
      </c>
      <c r="N17" s="0" t="n">
        <v>0.00595868</v>
      </c>
      <c r="O17" s="0" t="n">
        <v>0.00333042</v>
      </c>
      <c r="P17" s="0" t="n">
        <v>0.0013938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275587</v>
      </c>
      <c r="AE17" s="0" t="n">
        <v>0.202752</v>
      </c>
      <c r="AF17" s="0" t="n">
        <v>8.61451</v>
      </c>
      <c r="AG17" s="0" t="n">
        <v>0.913718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2</v>
      </c>
      <c r="AM17" s="0" t="n">
        <v>19820</v>
      </c>
      <c r="AN17" s="0" t="n">
        <v>2045</v>
      </c>
      <c r="AO17" s="0" t="n">
        <v>0.986042</v>
      </c>
      <c r="AP17" s="0" t="n">
        <v>0.281134</v>
      </c>
      <c r="AR17" s="0" t="n">
        <f aca="false">IF(SUM(A17:AF17)&gt;0,SUM(A17:S17),"over scale")</f>
        <v>0.05839621</v>
      </c>
      <c r="AS17" s="0" t="n">
        <v>0.0583962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8551</v>
      </c>
      <c r="E18" s="0" t="n">
        <v>0.00444938</v>
      </c>
      <c r="F18" s="0" t="n">
        <v>0.00416296</v>
      </c>
      <c r="G18" s="0" t="n">
        <v>0.0030276</v>
      </c>
      <c r="H18" s="0" t="n">
        <v>0.0061037</v>
      </c>
      <c r="I18" s="0" t="n">
        <v>0.00775533</v>
      </c>
      <c r="J18" s="0" t="n">
        <v>0.00535713</v>
      </c>
      <c r="K18" s="0" t="n">
        <v>0.00700237</v>
      </c>
      <c r="L18" s="0" t="n">
        <v>0.00594229</v>
      </c>
      <c r="M18" s="0" t="n">
        <v>0.00517623</v>
      </c>
      <c r="N18" s="0" t="n">
        <v>0.00601221</v>
      </c>
      <c r="O18" s="0" t="n">
        <v>0.00487986</v>
      </c>
      <c r="P18" s="0" t="n">
        <v>0.00414358</v>
      </c>
      <c r="Q18" s="0" t="n">
        <v>0.00277401</v>
      </c>
      <c r="R18" s="0" t="n">
        <v>0.0016345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39781</v>
      </c>
      <c r="AE18" s="0" t="n">
        <v>0.415851</v>
      </c>
      <c r="AF18" s="0" t="n">
        <v>7.53723</v>
      </c>
      <c r="AG18" s="0" t="n">
        <v>0.9211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6</v>
      </c>
      <c r="AM18" s="0" t="n">
        <v>19820</v>
      </c>
      <c r="AN18" s="0" t="n">
        <v>2046</v>
      </c>
      <c r="AO18" s="0" t="n">
        <v>0.991645</v>
      </c>
      <c r="AP18" s="0" t="n">
        <v>0.167793</v>
      </c>
      <c r="AR18" s="0" t="n">
        <f aca="false">IF(SUM(A18:AF18)&gt;0,SUM(A18:S18),"over scale")</f>
        <v>0.06960666</v>
      </c>
      <c r="AS18" s="0" t="n">
        <v>0.069606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68205</v>
      </c>
      <c r="E19" s="0" t="n">
        <v>0.00581684</v>
      </c>
      <c r="F19" s="0" t="n">
        <v>0.00455491</v>
      </c>
      <c r="G19" s="0" t="n">
        <v>0.00284896</v>
      </c>
      <c r="H19" s="0" t="n">
        <v>0.00559764</v>
      </c>
      <c r="I19" s="0" t="n">
        <v>0.00732875</v>
      </c>
      <c r="J19" s="0" t="n">
        <v>0.00544551</v>
      </c>
      <c r="K19" s="0" t="n">
        <v>0.00737086</v>
      </c>
      <c r="L19" s="0" t="n">
        <v>0.00572399</v>
      </c>
      <c r="M19" s="0" t="n">
        <v>0.00452368</v>
      </c>
      <c r="N19" s="0" t="n">
        <v>0.00421413</v>
      </c>
      <c r="O19" s="0" t="n">
        <v>0.0021653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80348</v>
      </c>
      <c r="AE19" s="0" t="n">
        <v>0.491834</v>
      </c>
      <c r="AF19" s="0" t="n">
        <v>7.76638</v>
      </c>
      <c r="AG19" s="0" t="n">
        <v>0.902575</v>
      </c>
      <c r="AH19" s="0" t="n">
        <v>8.76</v>
      </c>
      <c r="AI19" s="0" t="n">
        <v>-0.04032</v>
      </c>
      <c r="AJ19" s="0" t="n">
        <v>0.92886</v>
      </c>
      <c r="AK19" s="0" t="n">
        <v>0</v>
      </c>
      <c r="AL19" s="0" t="n">
        <v>21.96</v>
      </c>
      <c r="AM19" s="0" t="n">
        <v>19820</v>
      </c>
      <c r="AN19" s="0" t="n">
        <v>2054</v>
      </c>
      <c r="AO19" s="0" t="n">
        <v>0.974017</v>
      </c>
      <c r="AP19" s="0" t="n">
        <v>0.526536</v>
      </c>
      <c r="AR19" s="0" t="n">
        <f aca="false">IF(SUM(A19:AF19)&gt;0,SUM(A19:S19),"over scale")</f>
        <v>0.05727268</v>
      </c>
      <c r="AS19" s="0" t="n">
        <v>0.0572726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38472</v>
      </c>
      <c r="E20" s="0" t="n">
        <v>0.00753843</v>
      </c>
      <c r="F20" s="0" t="n">
        <v>0.0046755</v>
      </c>
      <c r="G20" s="0" t="n">
        <v>0.00288094</v>
      </c>
      <c r="H20" s="0" t="n">
        <v>0.00596509</v>
      </c>
      <c r="I20" s="0" t="n">
        <v>0.00799523</v>
      </c>
      <c r="J20" s="0" t="n">
        <v>0.00500201</v>
      </c>
      <c r="K20" s="0" t="n">
        <v>0.0061384</v>
      </c>
      <c r="L20" s="0" t="n">
        <v>0.00572539</v>
      </c>
      <c r="M20" s="0" t="n">
        <v>0.00493792</v>
      </c>
      <c r="N20" s="0" t="n">
        <v>0.00631655</v>
      </c>
      <c r="O20" s="0" t="n">
        <v>0.00733344</v>
      </c>
      <c r="P20" s="0" t="n">
        <v>0.0091755</v>
      </c>
      <c r="Q20" s="0" t="n">
        <v>0.00891914</v>
      </c>
      <c r="R20" s="0" t="n">
        <v>0.00698136</v>
      </c>
      <c r="S20" s="0" t="n">
        <v>0.00361801</v>
      </c>
      <c r="T20" s="0" t="n">
        <v>0.00130055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95891</v>
      </c>
      <c r="AD20" s="0" t="n">
        <v>0.196119</v>
      </c>
      <c r="AE20" s="0" t="n">
        <v>1.62614</v>
      </c>
      <c r="AF20" s="0" t="n">
        <v>4.3545</v>
      </c>
      <c r="AG20" s="0" t="n">
        <v>0.912232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96</v>
      </c>
      <c r="AM20" s="0" t="n">
        <v>19820</v>
      </c>
      <c r="AN20" s="0" t="n">
        <v>2055</v>
      </c>
      <c r="AO20" s="0" t="n">
        <v>0.980859</v>
      </c>
      <c r="AP20" s="0" t="n">
        <v>0.386541</v>
      </c>
      <c r="AR20" s="0" t="n">
        <f aca="false">IF(SUM(A20:AF20)&gt;0,SUM(A20:S20),"over scale")</f>
        <v>0.09658763</v>
      </c>
      <c r="AS20" s="0" t="n">
        <v>0.0965876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02433</v>
      </c>
      <c r="G21" s="0" t="n">
        <v>0.0187788</v>
      </c>
      <c r="H21" s="0" t="n">
        <v>0</v>
      </c>
      <c r="I21" s="0" t="n">
        <v>0</v>
      </c>
      <c r="J21" s="0" t="n">
        <v>0.00703325</v>
      </c>
      <c r="K21" s="0" t="n">
        <v>0.00332564</v>
      </c>
      <c r="L21" s="0" t="n">
        <v>0</v>
      </c>
      <c r="M21" s="0" t="n">
        <v>0.00255</v>
      </c>
      <c r="N21" s="0" t="n">
        <v>0.00118024</v>
      </c>
      <c r="O21" s="0" t="n">
        <v>0.00555621</v>
      </c>
      <c r="P21" s="0" t="n">
        <v>0.016734</v>
      </c>
      <c r="Q21" s="0" t="n">
        <v>0.0084504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34223</v>
      </c>
      <c r="AE21" s="0" t="n">
        <v>0.497892</v>
      </c>
      <c r="AF21" s="0" t="n">
        <v>2.43301</v>
      </c>
      <c r="AG21" s="0" t="n">
        <v>0.924118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96</v>
      </c>
      <c r="AM21" s="0" t="n">
        <v>19820</v>
      </c>
      <c r="AN21" s="0" t="n">
        <v>2057</v>
      </c>
      <c r="AO21" s="0" t="n">
        <v>0.993638</v>
      </c>
      <c r="AP21" s="0" t="n">
        <v>0.1276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33701</v>
      </c>
      <c r="G22" s="0" t="n">
        <v>0.00294354</v>
      </c>
      <c r="H22" s="0" t="n">
        <v>0.00814226</v>
      </c>
      <c r="I22" s="0" t="n">
        <v>0.0116299</v>
      </c>
      <c r="J22" s="0" t="n">
        <v>0.00717073</v>
      </c>
      <c r="K22" s="0" t="n">
        <v>0.00875985</v>
      </c>
      <c r="L22" s="0" t="n">
        <v>0.00776518</v>
      </c>
      <c r="M22" s="0" t="n">
        <v>0.00618</v>
      </c>
      <c r="N22" s="0" t="n">
        <v>0.00588039</v>
      </c>
      <c r="O22" s="0" t="n">
        <v>0.0031571</v>
      </c>
      <c r="P22" s="0" t="n">
        <v>0.0014791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354663</v>
      </c>
      <c r="AD22" s="0" t="n">
        <v>0.0645736</v>
      </c>
      <c r="AE22" s="0" t="n">
        <v>0.515571</v>
      </c>
      <c r="AF22" s="0" t="n">
        <v>14.4421</v>
      </c>
      <c r="AG22" s="0" t="n">
        <v>0.898861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2</v>
      </c>
      <c r="AM22" s="0" t="n">
        <v>19820</v>
      </c>
      <c r="AN22" s="0" t="n">
        <v>2058</v>
      </c>
      <c r="AO22" s="0" t="n">
        <v>0.966481</v>
      </c>
      <c r="AP22" s="0" t="n">
        <v>0.6818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243924</v>
      </c>
      <c r="F23" s="0" t="n">
        <v>0.00411563</v>
      </c>
      <c r="G23" s="0" t="n">
        <v>0.00352359</v>
      </c>
      <c r="H23" s="0" t="n">
        <v>0.00680695</v>
      </c>
      <c r="I23" s="0" t="n">
        <v>0.0081728</v>
      </c>
      <c r="J23" s="0" t="n">
        <v>0.00531611</v>
      </c>
      <c r="K23" s="0" t="n">
        <v>0.00665281</v>
      </c>
      <c r="L23" s="0" t="n">
        <v>0.00532311</v>
      </c>
      <c r="M23" s="0" t="n">
        <v>0.00367801</v>
      </c>
      <c r="N23" s="0" t="n">
        <v>0.00267398</v>
      </c>
      <c r="O23" s="0" t="n">
        <v>0.00104542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14637</v>
      </c>
      <c r="AE23" s="0" t="n">
        <v>0.583409</v>
      </c>
      <c r="AF23" s="0" t="n">
        <v>11.1035</v>
      </c>
      <c r="AG23" s="0" t="n">
        <v>0.909261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2</v>
      </c>
      <c r="AM23" s="0" t="n">
        <v>19820</v>
      </c>
      <c r="AN23" s="0" t="n">
        <v>2059</v>
      </c>
      <c r="AO23" s="0" t="n">
        <v>0.977664</v>
      </c>
      <c r="AP23" s="0" t="n">
        <v>0.451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4:01Z</dcterms:created>
  <dc:creator/>
  <dc:description/>
  <dc:language>en-US</dc:language>
  <cp:lastModifiedBy>none</cp:lastModifiedBy>
  <dcterms:modified xsi:type="dcterms:W3CDTF">2010-07-17T20:54:01Z</dcterms:modified>
  <cp:revision>0</cp:revision>
  <dc:subject/>
  <dc:title/>
</cp:coreProperties>
</file>