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308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416733</v>
      </c>
      <c r="AE1" s="0" t="n">
        <v>0.368674</v>
      </c>
      <c r="AF1" s="0" t="n">
        <v>19.8325</v>
      </c>
      <c r="AG1" s="0" t="n">
        <v>0.916689</v>
      </c>
      <c r="AH1" s="0" t="n">
        <v>8.76</v>
      </c>
      <c r="AI1" s="0" t="n">
        <v>-0.04155</v>
      </c>
      <c r="AJ1" s="0" t="n">
        <v>0.9266</v>
      </c>
      <c r="AK1" s="0" t="n">
        <v>0</v>
      </c>
      <c r="AL1" s="0" t="n">
        <v>21.81</v>
      </c>
      <c r="AM1" s="0" t="n">
        <v>19820</v>
      </c>
      <c r="AN1" s="0" t="n">
        <v>859</v>
      </c>
      <c r="AO1" s="0" t="n">
        <v>0.991661</v>
      </c>
      <c r="AP1" s="0" t="n">
        <v>0.167478</v>
      </c>
      <c r="AR1" s="0" t="n">
        <f aca="false">IF(SUM(A1:AF1)&gt;0,SUM(A1:S1),"over scale")</f>
        <v>0</v>
      </c>
      <c r="AS1" s="0" t="n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41298</v>
      </c>
      <c r="AC2" s="0" t="n">
        <v>0.198847</v>
      </c>
      <c r="AD2" s="0" t="n">
        <v>3.2794</v>
      </c>
      <c r="AE2" s="0" t="n">
        <v>8.72572</v>
      </c>
      <c r="AF2" s="0" t="n">
        <v>79.3653</v>
      </c>
      <c r="AG2" s="0" t="n">
        <v>0.78446</v>
      </c>
      <c r="AH2" s="0" t="n">
        <v>8.76</v>
      </c>
      <c r="AI2" s="0" t="n">
        <v>-0.04032</v>
      </c>
      <c r="AJ2" s="0" t="n">
        <v>0.9266</v>
      </c>
      <c r="AK2" s="0" t="n">
        <v>0</v>
      </c>
      <c r="AL2" s="0" t="n">
        <v>21.81</v>
      </c>
      <c r="AM2" s="0" t="n">
        <v>19820</v>
      </c>
      <c r="AN2" s="0" t="n">
        <v>901</v>
      </c>
      <c r="AO2" s="0" t="n">
        <v>0.848618</v>
      </c>
      <c r="AP2" s="0" t="n">
        <v>3.28293</v>
      </c>
      <c r="AR2" s="0" t="n">
        <f aca="false">IF(SUM(A2:AF2)&gt;0,SUM(A2:S2),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389308</v>
      </c>
      <c r="AE3" s="0" t="n">
        <v>1.50639</v>
      </c>
      <c r="AF3" s="0" t="n">
        <v>38.8061</v>
      </c>
      <c r="AG3" s="0" t="n">
        <v>0.886232</v>
      </c>
      <c r="AH3" s="0" t="n">
        <v>8.76</v>
      </c>
      <c r="AI3" s="0" t="n">
        <v>-0.04155</v>
      </c>
      <c r="AJ3" s="0" t="n">
        <v>0.92886</v>
      </c>
      <c r="AK3" s="0" t="n">
        <v>0</v>
      </c>
      <c r="AL3" s="0" t="n">
        <v>21.81</v>
      </c>
      <c r="AM3" s="0" t="n">
        <v>19820</v>
      </c>
      <c r="AN3" s="0" t="n">
        <v>902</v>
      </c>
      <c r="AO3" s="0" t="n">
        <v>0.95638</v>
      </c>
      <c r="AP3" s="0" t="n">
        <v>0.891995</v>
      </c>
      <c r="AR3" s="0" t="n">
        <f aca="false">IF(SUM(A3:AF3)&gt;0,SUM(A3:S3),"over scale")</f>
        <v>0</v>
      </c>
      <c r="AS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317071</v>
      </c>
      <c r="K4" s="0" t="n">
        <v>0.00471474</v>
      </c>
      <c r="L4" s="0" t="n">
        <v>0.00128178</v>
      </c>
      <c r="M4" s="0" t="n">
        <v>0.00119524</v>
      </c>
      <c r="N4" s="0" t="n">
        <v>0.00138382</v>
      </c>
      <c r="O4" s="0" t="n">
        <v>0.00167231</v>
      </c>
      <c r="P4" s="0" t="n">
        <v>0.00159595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360725</v>
      </c>
      <c r="AE4" s="0" t="n">
        <v>0.887893</v>
      </c>
      <c r="AF4" s="0" t="n">
        <v>17.3081</v>
      </c>
      <c r="AG4" s="0" t="n">
        <v>0.895146</v>
      </c>
      <c r="AH4" s="0" t="n">
        <v>8.76</v>
      </c>
      <c r="AI4" s="0" t="n">
        <v>-0.04155</v>
      </c>
      <c r="AJ4" s="0" t="n">
        <v>0.92999</v>
      </c>
      <c r="AK4" s="0" t="n">
        <v>0</v>
      </c>
      <c r="AL4" s="0" t="n">
        <v>21.81</v>
      </c>
      <c r="AM4" s="0" t="n">
        <v>19820</v>
      </c>
      <c r="AN4" s="0" t="n">
        <v>904</v>
      </c>
      <c r="AO4" s="0" t="n">
        <v>0.964826</v>
      </c>
      <c r="AP4" s="0" t="n">
        <v>0.716142</v>
      </c>
      <c r="AR4" s="0" t="n">
        <f aca="false">IF(SUM(A4:AF4)&gt;0,SUM(A4:S4),"over scale")</f>
        <v>0.01501455</v>
      </c>
      <c r="AS4" s="0" t="n">
        <v>0.0150145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48423</v>
      </c>
      <c r="I5" s="0" t="n">
        <v>0.00442307</v>
      </c>
      <c r="J5" s="0" t="n">
        <v>0.00512625</v>
      </c>
      <c r="K5" s="0" t="n">
        <v>0.00807766</v>
      </c>
      <c r="L5" s="0" t="n">
        <v>0.00639558</v>
      </c>
      <c r="M5" s="0" t="n">
        <v>0.00485388</v>
      </c>
      <c r="N5" s="0" t="n">
        <v>0.00365929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302422</v>
      </c>
      <c r="AD5" s="0" t="n">
        <v>0.282189</v>
      </c>
      <c r="AE5" s="0" t="n">
        <v>1.10622</v>
      </c>
      <c r="AF5" s="0" t="n">
        <v>13.8892</v>
      </c>
      <c r="AG5" s="0" t="n">
        <v>0.878061</v>
      </c>
      <c r="AH5" s="0" t="n">
        <v>8.76</v>
      </c>
      <c r="AI5" s="0" t="n">
        <v>-0.04155</v>
      </c>
      <c r="AJ5" s="0" t="n">
        <v>0.92886</v>
      </c>
      <c r="AK5" s="0" t="n">
        <v>0</v>
      </c>
      <c r="AL5" s="0" t="n">
        <v>21.81</v>
      </c>
      <c r="AM5" s="0" t="n">
        <v>19820</v>
      </c>
      <c r="AN5" s="0" t="n">
        <v>905</v>
      </c>
      <c r="AO5" s="0" t="n">
        <v>0.947562</v>
      </c>
      <c r="AP5" s="0" t="n">
        <v>1.07726</v>
      </c>
      <c r="AR5" s="0" t="n">
        <f aca="false">IF(SUM(A5:AF5)&gt;0,SUM(A5:S5),"over scale")</f>
        <v>0.03401996</v>
      </c>
      <c r="AS5" s="0" t="n">
        <v>0.0340199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114262</v>
      </c>
      <c r="AE6" s="0" t="n">
        <v>0.534013</v>
      </c>
      <c r="AF6" s="0" t="n">
        <v>26.2801</v>
      </c>
      <c r="AG6" s="0" t="n">
        <v>0.908518</v>
      </c>
      <c r="AH6" s="0" t="n">
        <v>8.77</v>
      </c>
      <c r="AI6" s="0" t="n">
        <v>-0.04155</v>
      </c>
      <c r="AJ6" s="0" t="n">
        <v>0.92886</v>
      </c>
      <c r="AK6" s="0" t="n">
        <v>0</v>
      </c>
      <c r="AL6" s="0" t="n">
        <v>21.81</v>
      </c>
      <c r="AM6" s="0" t="n">
        <v>19820</v>
      </c>
      <c r="AN6" s="0" t="n">
        <v>907</v>
      </c>
      <c r="AO6" s="0" t="n">
        <v>0.98043</v>
      </c>
      <c r="AP6" s="0" t="n">
        <v>0.395281</v>
      </c>
      <c r="AR6" s="0" t="n">
        <f aca="false">IF(SUM(A6:AF6)&gt;0,SUM(A6:S6),"over scale")</f>
        <v>0</v>
      </c>
      <c r="AS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12865</v>
      </c>
      <c r="AD7" s="0" t="n">
        <v>3.04763</v>
      </c>
      <c r="AE7" s="0" t="n">
        <v>8.52257</v>
      </c>
      <c r="AF7" s="0" t="n">
        <v>25.3197</v>
      </c>
      <c r="AG7" s="0" t="n">
        <v>0.889946</v>
      </c>
      <c r="AH7" s="0" t="n">
        <v>8.76</v>
      </c>
      <c r="AI7" s="0" t="n">
        <v>-0.04155</v>
      </c>
      <c r="AJ7" s="0" t="n">
        <v>0.9266</v>
      </c>
      <c r="AK7" s="0" t="n">
        <v>0</v>
      </c>
      <c r="AL7" s="0" t="n">
        <v>21.81</v>
      </c>
      <c r="AM7" s="0" t="n">
        <v>19820</v>
      </c>
      <c r="AN7" s="0" t="n">
        <v>915</v>
      </c>
      <c r="AO7" s="0" t="n">
        <v>0.962731</v>
      </c>
      <c r="AP7" s="0" t="n">
        <v>0.759627</v>
      </c>
      <c r="AR7" s="0" t="n">
        <f aca="false">IF(SUM(A7:AF7)&gt;0,SUM(A7:S7),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452128</v>
      </c>
      <c r="AD8" s="0" t="n">
        <v>0.48675</v>
      </c>
      <c r="AE8" s="0" t="n">
        <v>5.45784</v>
      </c>
      <c r="AF8" s="0" t="n">
        <v>35.3193</v>
      </c>
      <c r="AG8" s="0" t="n">
        <v>0.880289</v>
      </c>
      <c r="AH8" s="0" t="n">
        <v>8.76</v>
      </c>
      <c r="AI8" s="0" t="n">
        <v>-0.04155</v>
      </c>
      <c r="AJ8" s="0" t="n">
        <v>0.92999</v>
      </c>
      <c r="AK8" s="0" t="n">
        <v>0</v>
      </c>
      <c r="AL8" s="0" t="n">
        <v>21.81</v>
      </c>
      <c r="AM8" s="0" t="n">
        <v>19820</v>
      </c>
      <c r="AN8" s="0" t="n">
        <v>916</v>
      </c>
      <c r="AO8" s="0" t="n">
        <v>0.948813</v>
      </c>
      <c r="AP8" s="0" t="n">
        <v>1.05088</v>
      </c>
      <c r="AR8" s="0" t="n">
        <f aca="false">IF(SUM(A8:AF8)&gt;0,SUM(A8:S8),"over scale")</f>
        <v>0</v>
      </c>
      <c r="AS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50203</v>
      </c>
      <c r="I9" s="0" t="n">
        <v>0.00611884</v>
      </c>
      <c r="J9" s="0" t="n">
        <v>0.00704506</v>
      </c>
      <c r="K9" s="0" t="n">
        <v>0.00935291</v>
      </c>
      <c r="L9" s="0" t="n">
        <v>0.0063616</v>
      </c>
      <c r="M9" s="0" t="n">
        <v>0.00393148</v>
      </c>
      <c r="N9" s="0" t="n">
        <v>0.00259241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491835</v>
      </c>
      <c r="AC9" s="0" t="n">
        <v>0.112565</v>
      </c>
      <c r="AD9" s="0" t="n">
        <v>0.728913</v>
      </c>
      <c r="AE9" s="0" t="n">
        <v>1.4964</v>
      </c>
      <c r="AF9" s="0" t="n">
        <v>14.1974</v>
      </c>
      <c r="AG9" s="0" t="n">
        <v>0.892918</v>
      </c>
      <c r="AH9" s="0" t="n">
        <v>8.76</v>
      </c>
      <c r="AI9" s="0" t="n">
        <v>-0.04155</v>
      </c>
      <c r="AJ9" s="0" t="n">
        <v>0.92886</v>
      </c>
      <c r="AK9" s="0" t="n">
        <v>0</v>
      </c>
      <c r="AL9" s="0" t="n">
        <v>21.81</v>
      </c>
      <c r="AM9" s="0" t="n">
        <v>19820</v>
      </c>
      <c r="AN9" s="0" t="n">
        <v>918</v>
      </c>
      <c r="AO9" s="0" t="n">
        <v>0.963595</v>
      </c>
      <c r="AP9" s="0" t="n">
        <v>0.741681</v>
      </c>
      <c r="AR9" s="0" t="n">
        <f aca="false">IF(SUM(A9:AF9)&gt;0,SUM(A9:S9),"over scale")</f>
        <v>0.03690433</v>
      </c>
      <c r="AS9" s="0" t="n">
        <v>0.0369043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265705</v>
      </c>
      <c r="J10" s="0" t="n">
        <v>0.00364308</v>
      </c>
      <c r="K10" s="0" t="n">
        <v>0.00504041</v>
      </c>
      <c r="L10" s="0" t="n">
        <v>0.00292423</v>
      </c>
      <c r="M10" s="0" t="n">
        <v>0.0011923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636366</v>
      </c>
      <c r="AE10" s="0" t="n">
        <v>1.50094</v>
      </c>
      <c r="AF10" s="0" t="n">
        <v>14.6292</v>
      </c>
      <c r="AG10" s="0" t="n">
        <v>0.903318</v>
      </c>
      <c r="AH10" s="0" t="n">
        <v>8.77</v>
      </c>
      <c r="AI10" s="0" t="n">
        <v>-0.04155</v>
      </c>
      <c r="AJ10" s="0" t="n">
        <v>0.92999</v>
      </c>
      <c r="AK10" s="0" t="n">
        <v>0</v>
      </c>
      <c r="AL10" s="0" t="n">
        <v>21.78</v>
      </c>
      <c r="AM10" s="0" t="n">
        <v>19820</v>
      </c>
      <c r="AN10" s="0" t="n">
        <v>919</v>
      </c>
      <c r="AO10" s="0" t="n">
        <v>0.973634</v>
      </c>
      <c r="AP10" s="0" t="n">
        <v>0.534398</v>
      </c>
      <c r="AR10" s="0" t="n">
        <f aca="false">IF(SUM(A10:AF10)&gt;0,SUM(A10:S10),"over scale")</f>
        <v>0.01545707</v>
      </c>
      <c r="AS10" s="0" t="n">
        <v>0.0154570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294863</v>
      </c>
      <c r="J11" s="0" t="n">
        <v>0.0040102</v>
      </c>
      <c r="K11" s="0" t="n">
        <v>0.00451748</v>
      </c>
      <c r="L11" s="0" t="n">
        <v>0.0018696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59933</v>
      </c>
      <c r="AD11" s="0" t="n">
        <v>0.137283</v>
      </c>
      <c r="AE11" s="0" t="n">
        <v>1.31772</v>
      </c>
      <c r="AF11" s="0" t="n">
        <v>13.2872</v>
      </c>
      <c r="AG11" s="0" t="n">
        <v>0.918918</v>
      </c>
      <c r="AH11" s="0" t="n">
        <v>8.77</v>
      </c>
      <c r="AI11" s="0" t="n">
        <v>-0.04155</v>
      </c>
      <c r="AJ11" s="0" t="n">
        <v>0.92999</v>
      </c>
      <c r="AK11" s="0" t="n">
        <v>0</v>
      </c>
      <c r="AL11" s="0" t="n">
        <v>21.81</v>
      </c>
      <c r="AM11" s="0" t="n">
        <v>19820</v>
      </c>
      <c r="AN11" s="0" t="n">
        <v>920</v>
      </c>
      <c r="AO11" s="0" t="n">
        <v>0.990448</v>
      </c>
      <c r="AP11" s="0" t="n">
        <v>0.191952</v>
      </c>
      <c r="AR11" s="0" t="n">
        <f aca="false">IF(SUM(A11:AF11)&gt;0,SUM(A11:S11),"over scale")</f>
        <v>0.01334591</v>
      </c>
      <c r="AS11" s="0" t="n">
        <v>0.0133459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26306</v>
      </c>
      <c r="J12" s="0" t="n">
        <v>0.00648252</v>
      </c>
      <c r="K12" s="0" t="n">
        <v>0.00428603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354965</v>
      </c>
      <c r="AD12" s="0" t="n">
        <v>0.193647</v>
      </c>
      <c r="AE12" s="0" t="n">
        <v>1.41621</v>
      </c>
      <c r="AF12" s="0" t="n">
        <v>18.6947</v>
      </c>
      <c r="AG12" s="0" t="n">
        <v>0.902575</v>
      </c>
      <c r="AH12" s="0" t="n">
        <v>8.77</v>
      </c>
      <c r="AI12" s="0" t="n">
        <v>-0.04155</v>
      </c>
      <c r="AJ12" s="0" t="n">
        <v>0.92999</v>
      </c>
      <c r="AK12" s="0" t="n">
        <v>0</v>
      </c>
      <c r="AL12" s="0" t="n">
        <v>21.78</v>
      </c>
      <c r="AM12" s="0" t="n">
        <v>19820</v>
      </c>
      <c r="AN12" s="0" t="n">
        <v>922</v>
      </c>
      <c r="AO12" s="0" t="n">
        <v>0.972833</v>
      </c>
      <c r="AP12" s="0" t="n">
        <v>0.550852</v>
      </c>
      <c r="AR12" s="0" t="n">
        <f aca="false">IF(SUM(A12:AF12)&gt;0,SUM(A12:S12),"over scale")</f>
        <v>0.01203161</v>
      </c>
      <c r="AS12" s="0" t="n">
        <v>0.0120316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316919</v>
      </c>
      <c r="I13" s="0" t="n">
        <v>0.00682947</v>
      </c>
      <c r="J13" s="0" t="n">
        <v>0.00581039</v>
      </c>
      <c r="K13" s="0" t="n">
        <v>0.00655129</v>
      </c>
      <c r="L13" s="0" t="n">
        <v>0.00387184</v>
      </c>
      <c r="M13" s="0" t="n">
        <v>0.00154321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01358</v>
      </c>
      <c r="AE13" s="0" t="n">
        <v>0.211926</v>
      </c>
      <c r="AF13" s="0" t="n">
        <v>6.23469</v>
      </c>
      <c r="AG13" s="0" t="n">
        <v>0.932289</v>
      </c>
      <c r="AH13" s="0" t="n">
        <v>8.77</v>
      </c>
      <c r="AI13" s="0" t="n">
        <v>-0.04155</v>
      </c>
      <c r="AJ13" s="0" t="n">
        <v>0.93112</v>
      </c>
      <c r="AK13" s="0" t="n">
        <v>0</v>
      </c>
      <c r="AL13" s="0" t="n">
        <v>21.81</v>
      </c>
      <c r="AM13" s="0" t="n">
        <v>19820</v>
      </c>
      <c r="AN13" s="0" t="n">
        <v>923</v>
      </c>
      <c r="AO13" s="0" t="n">
        <v>1.00364</v>
      </c>
      <c r="AP13" s="0" t="n">
        <v>-0.0726911</v>
      </c>
      <c r="AR13" s="0" t="n">
        <f aca="false">IF(SUM(A13:AF13)&gt;0,SUM(A13:S13),"over scale")</f>
        <v>0.02777539</v>
      </c>
      <c r="AS13" s="0" t="n">
        <v>0.0277753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21345</v>
      </c>
      <c r="H14" s="0" t="n">
        <v>0.00379999</v>
      </c>
      <c r="I14" s="0" t="n">
        <v>0.00685421</v>
      </c>
      <c r="J14" s="0" t="n">
        <v>0.00551214</v>
      </c>
      <c r="K14" s="0" t="n">
        <v>0.0073549</v>
      </c>
      <c r="L14" s="0" t="n">
        <v>0.00619451</v>
      </c>
      <c r="M14" s="0" t="n">
        <v>0.00511529</v>
      </c>
      <c r="N14" s="0" t="n">
        <v>0.00414735</v>
      </c>
      <c r="O14" s="0" t="n">
        <v>0.00144528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152662</v>
      </c>
      <c r="AE14" s="0" t="n">
        <v>0.491794</v>
      </c>
      <c r="AF14" s="0" t="n">
        <v>7.18059</v>
      </c>
      <c r="AG14" s="0" t="n">
        <v>0.917432</v>
      </c>
      <c r="AH14" s="0" t="n">
        <v>8.76</v>
      </c>
      <c r="AI14" s="0" t="n">
        <v>-0.04032</v>
      </c>
      <c r="AJ14" s="0" t="n">
        <v>0.92999</v>
      </c>
      <c r="AK14" s="0" t="n">
        <v>0</v>
      </c>
      <c r="AL14" s="0" t="n">
        <v>21.81</v>
      </c>
      <c r="AM14" s="0" t="n">
        <v>19820</v>
      </c>
      <c r="AN14" s="0" t="n">
        <v>925</v>
      </c>
      <c r="AO14" s="0" t="n">
        <v>0.988847</v>
      </c>
      <c r="AP14" s="0" t="n">
        <v>0.224314</v>
      </c>
      <c r="AR14" s="0" t="n">
        <f aca="false">IF(SUM(A14:AF14)&gt;0,SUM(A14:S14),"over scale")</f>
        <v>0.04163712</v>
      </c>
      <c r="AS14" s="0" t="n">
        <v>0.0416371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823302</v>
      </c>
      <c r="K15" s="0" t="n">
        <v>0.0120075</v>
      </c>
      <c r="L15" s="0" t="n">
        <v>0.00283798</v>
      </c>
      <c r="M15" s="0" t="n">
        <v>0.00143045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37846</v>
      </c>
      <c r="AD15" s="0" t="n">
        <v>0.134566</v>
      </c>
      <c r="AE15" s="0" t="n">
        <v>1.2966</v>
      </c>
      <c r="AF15" s="0" t="n">
        <v>16.3727</v>
      </c>
      <c r="AG15" s="0" t="n">
        <v>0.895146</v>
      </c>
      <c r="AH15" s="0" t="n">
        <v>8.76</v>
      </c>
      <c r="AI15" s="0" t="n">
        <v>-0.04155</v>
      </c>
      <c r="AJ15" s="0" t="n">
        <v>0.93112</v>
      </c>
      <c r="AK15" s="0" t="n">
        <v>0</v>
      </c>
      <c r="AL15" s="0" t="n">
        <v>21.81</v>
      </c>
      <c r="AM15" s="0" t="n">
        <v>19820</v>
      </c>
      <c r="AN15" s="0" t="n">
        <v>926</v>
      </c>
      <c r="AO15" s="0" t="n">
        <v>0.963655</v>
      </c>
      <c r="AP15" s="0" t="n">
        <v>0.740429</v>
      </c>
      <c r="AR15" s="0" t="n">
        <f aca="false">IF(SUM(A15:AF15)&gt;0,SUM(A15:S15),"over scale")</f>
        <v>0.02450895</v>
      </c>
      <c r="AS15" s="0" t="n">
        <v>0.0245089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12924</v>
      </c>
      <c r="H16" s="0" t="n">
        <v>0.00472614</v>
      </c>
      <c r="I16" s="0" t="n">
        <v>0.00816528</v>
      </c>
      <c r="J16" s="0" t="n">
        <v>0.00610218</v>
      </c>
      <c r="K16" s="0" t="n">
        <v>0.00733124</v>
      </c>
      <c r="L16" s="0" t="n">
        <v>0.0048918</v>
      </c>
      <c r="M16" s="0" t="n">
        <v>0.00274534</v>
      </c>
      <c r="N16" s="0" t="n">
        <v>0.0015658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66781</v>
      </c>
      <c r="AC16" s="0" t="n">
        <v>0.380055</v>
      </c>
      <c r="AD16" s="0" t="n">
        <v>1.07308</v>
      </c>
      <c r="AE16" s="0" t="n">
        <v>1.42096</v>
      </c>
      <c r="AF16" s="0" t="n">
        <v>13.9952</v>
      </c>
      <c r="AG16" s="0" t="n">
        <v>0.856518</v>
      </c>
      <c r="AH16" s="0" t="n">
        <v>8.77</v>
      </c>
      <c r="AI16" s="0" t="n">
        <v>-0.04155</v>
      </c>
      <c r="AJ16" s="0" t="n">
        <v>0.93225</v>
      </c>
      <c r="AK16" s="0" t="n">
        <v>0</v>
      </c>
      <c r="AL16" s="0" t="n">
        <v>21.78</v>
      </c>
      <c r="AM16" s="0" t="n">
        <v>19820</v>
      </c>
      <c r="AN16" s="0" t="n">
        <v>928</v>
      </c>
      <c r="AO16" s="0" t="n">
        <v>0.920953</v>
      </c>
      <c r="AP16" s="0" t="n">
        <v>1.64693</v>
      </c>
      <c r="AR16" s="0" t="n">
        <f aca="false">IF(SUM(A16:AF16)&gt;0,SUM(A16:S16),"over scale")</f>
        <v>0.03682018</v>
      </c>
      <c r="AS16" s="0" t="n">
        <v>0.0368201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209381</v>
      </c>
      <c r="J17" s="0" t="n">
        <v>0.0107285</v>
      </c>
      <c r="K17" s="0" t="n">
        <v>0.00560237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21365</v>
      </c>
      <c r="AD17" s="0" t="n">
        <v>0.462894</v>
      </c>
      <c r="AE17" s="0" t="n">
        <v>2.2659</v>
      </c>
      <c r="AF17" s="0" t="n">
        <v>11.7639</v>
      </c>
      <c r="AG17" s="0" t="n">
        <v>0.883261</v>
      </c>
      <c r="AH17" s="0" t="n">
        <v>8.77</v>
      </c>
      <c r="AI17" s="0" t="n">
        <v>-0.04155</v>
      </c>
      <c r="AJ17" s="0" t="n">
        <v>0.93112</v>
      </c>
      <c r="AK17" s="0" t="n">
        <v>0</v>
      </c>
      <c r="AL17" s="0" t="n">
        <v>21.81</v>
      </c>
      <c r="AM17" s="0" t="n">
        <v>19820</v>
      </c>
      <c r="AN17" s="0" t="n">
        <v>929</v>
      </c>
      <c r="AO17" s="0" t="n">
        <v>0.95086</v>
      </c>
      <c r="AP17" s="0" t="n">
        <v>1.00777</v>
      </c>
      <c r="AR17" s="0" t="n">
        <f aca="false">IF(SUM(A17:AF17)&gt;0,SUM(A17:S17),"over scale")</f>
        <v>0.01842468</v>
      </c>
      <c r="AS17" s="0" t="n">
        <v>0.0184246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922003</v>
      </c>
      <c r="AD18" s="0" t="n">
        <v>0.483338</v>
      </c>
      <c r="AE18" s="0" t="n">
        <v>2.17311</v>
      </c>
      <c r="AF18" s="0" t="n">
        <v>19.2118</v>
      </c>
      <c r="AG18" s="0" t="n">
        <v>0.913718</v>
      </c>
      <c r="AH18" s="0" t="n">
        <v>8.76</v>
      </c>
      <c r="AI18" s="0" t="n">
        <v>-0.04155</v>
      </c>
      <c r="AJ18" s="0" t="n">
        <v>0.93225</v>
      </c>
      <c r="AK18" s="0" t="n">
        <v>0</v>
      </c>
      <c r="AL18" s="0" t="n">
        <v>21.81</v>
      </c>
      <c r="AM18" s="0" t="n">
        <v>19820</v>
      </c>
      <c r="AN18" s="0" t="n">
        <v>931</v>
      </c>
      <c r="AO18" s="0" t="n">
        <v>0.982456</v>
      </c>
      <c r="AP18" s="0" t="n">
        <v>0.353994</v>
      </c>
      <c r="AR18" s="0" t="n">
        <f aca="false">IF(SUM(A18:AF18)&gt;0,SUM(A18:S18),"over scale")</f>
        <v>0</v>
      </c>
      <c r="AS18" s="0" t="n"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238232</v>
      </c>
      <c r="K19" s="0" t="n">
        <v>0.00376254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598338</v>
      </c>
      <c r="AE19" s="0" t="n">
        <v>1.13379</v>
      </c>
      <c r="AF19" s="0" t="n">
        <v>24.2021</v>
      </c>
      <c r="AG19" s="0" t="n">
        <v>0.882518</v>
      </c>
      <c r="AH19" s="0" t="n">
        <v>8.77</v>
      </c>
      <c r="AI19" s="0" t="n">
        <v>-0.04155</v>
      </c>
      <c r="AJ19" s="0" t="n">
        <v>0.93225</v>
      </c>
      <c r="AK19" s="0" t="n">
        <v>0</v>
      </c>
      <c r="AL19" s="0" t="n">
        <v>21.78</v>
      </c>
      <c r="AM19" s="0" t="n">
        <v>19820</v>
      </c>
      <c r="AN19" s="0" t="n">
        <v>932</v>
      </c>
      <c r="AO19" s="0" t="n">
        <v>0.948909</v>
      </c>
      <c r="AP19" s="0" t="n">
        <v>1.04885</v>
      </c>
      <c r="AR19" s="0" t="n">
        <f aca="false">IF(SUM(A19:AF19)&gt;0,SUM(A19:S19),"over scale")</f>
        <v>0.00614486</v>
      </c>
      <c r="AS19" s="0" t="n">
        <v>0.00614486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857926</v>
      </c>
      <c r="AD20" s="0" t="n">
        <v>0.521703</v>
      </c>
      <c r="AE20" s="0" t="n">
        <v>4.531</v>
      </c>
      <c r="AF20" s="0" t="n">
        <v>31.4494</v>
      </c>
      <c r="AG20" s="0" t="n">
        <v>0.898118</v>
      </c>
      <c r="AH20" s="0" t="n">
        <v>8.76</v>
      </c>
      <c r="AI20" s="0" t="n">
        <v>-0.04155</v>
      </c>
      <c r="AJ20" s="0" t="n">
        <v>0.93225</v>
      </c>
      <c r="AK20" s="0" t="n">
        <v>0</v>
      </c>
      <c r="AL20" s="0" t="n">
        <v>21.78</v>
      </c>
      <c r="AM20" s="0" t="n">
        <v>19820</v>
      </c>
      <c r="AN20" s="0" t="n">
        <v>934</v>
      </c>
      <c r="AO20" s="0" t="n">
        <v>0.965682</v>
      </c>
      <c r="AP20" s="0" t="n">
        <v>0.698406</v>
      </c>
      <c r="AR20" s="0" t="n">
        <f aca="false">IF(SUM(A20:AF20)&gt;0,SUM(A20:S20),"over scale")</f>
        <v>0</v>
      </c>
      <c r="AS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377239</v>
      </c>
      <c r="J21" s="0" t="n">
        <v>0.00451177</v>
      </c>
      <c r="K21" s="0" t="n">
        <v>0.00527177</v>
      </c>
      <c r="L21" s="0" t="n">
        <v>0.00245916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07442</v>
      </c>
      <c r="AC21" s="0" t="n">
        <v>0.0212367</v>
      </c>
      <c r="AD21" s="0" t="n">
        <v>0.266899</v>
      </c>
      <c r="AE21" s="0" t="n">
        <v>1.03639</v>
      </c>
      <c r="AF21" s="0" t="n">
        <v>13.8609</v>
      </c>
      <c r="AG21" s="0" t="n">
        <v>0.904061</v>
      </c>
      <c r="AH21" s="0" t="n">
        <v>8.77</v>
      </c>
      <c r="AI21" s="0" t="n">
        <v>-0.04155</v>
      </c>
      <c r="AJ21" s="0" t="n">
        <v>0.93225</v>
      </c>
      <c r="AK21" s="0" t="n">
        <v>0</v>
      </c>
      <c r="AL21" s="0" t="n">
        <v>21.78</v>
      </c>
      <c r="AM21" s="0" t="n">
        <v>19820</v>
      </c>
      <c r="AN21" s="0" t="n">
        <v>935</v>
      </c>
      <c r="AO21" s="0" t="n">
        <v>0.972072</v>
      </c>
      <c r="AP21" s="0" t="n">
        <v>0.56650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258528</v>
      </c>
      <c r="K22" s="0" t="n">
        <v>0.00143803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685351</v>
      </c>
      <c r="AE22" s="0" t="n">
        <v>0.839789</v>
      </c>
      <c r="AF22" s="0" t="n">
        <v>17.0415</v>
      </c>
      <c r="AG22" s="0" t="n">
        <v>0.890689</v>
      </c>
      <c r="AH22" s="0" t="n">
        <v>8.77</v>
      </c>
      <c r="AI22" s="0" t="n">
        <v>-0.04155</v>
      </c>
      <c r="AJ22" s="0" t="n">
        <v>0.93225</v>
      </c>
      <c r="AK22" s="0" t="n">
        <v>0</v>
      </c>
      <c r="AL22" s="0" t="n">
        <v>21.81</v>
      </c>
      <c r="AM22" s="0" t="n">
        <v>19820</v>
      </c>
      <c r="AN22" s="0" t="n">
        <v>936</v>
      </c>
      <c r="AO22" s="0" t="n">
        <v>0.957695</v>
      </c>
      <c r="AP22" s="0" t="n">
        <v>0.8645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.00773989</v>
      </c>
      <c r="K23" s="0" t="n">
        <v>0.00194928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403532</v>
      </c>
      <c r="AD23" s="0" t="n">
        <v>0.388274</v>
      </c>
      <c r="AE23" s="0" t="n">
        <v>1.39153</v>
      </c>
      <c r="AF23" s="0" t="n">
        <v>6.29687</v>
      </c>
      <c r="AG23" s="0" t="n">
        <v>0.930061</v>
      </c>
      <c r="AH23" s="0" t="n">
        <v>8.77</v>
      </c>
      <c r="AI23" s="0" t="n">
        <v>-0.04155</v>
      </c>
      <c r="AJ23" s="0" t="n">
        <v>0.93225</v>
      </c>
      <c r="AK23" s="0" t="n">
        <v>0</v>
      </c>
      <c r="AL23" s="0" t="n">
        <v>21.81</v>
      </c>
      <c r="AM23" s="0" t="n">
        <v>19820</v>
      </c>
      <c r="AN23" s="0" t="n">
        <v>938</v>
      </c>
      <c r="AO23" s="0" t="n">
        <v>1.00003</v>
      </c>
      <c r="AP23" s="0" t="n">
        <v>-0.00056792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401607</v>
      </c>
      <c r="J24" s="0" t="n">
        <v>0.00458072</v>
      </c>
      <c r="K24" s="0" t="n">
        <v>0.00346641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826273</v>
      </c>
      <c r="AE24" s="0" t="n">
        <v>0.36949</v>
      </c>
      <c r="AF24" s="0" t="n">
        <v>12.2464</v>
      </c>
      <c r="AG24" s="0" t="n">
        <v>0.933032</v>
      </c>
      <c r="AH24" s="0" t="n">
        <v>8.77</v>
      </c>
      <c r="AI24" s="0" t="n">
        <v>-0.04155</v>
      </c>
      <c r="AJ24" s="0" t="n">
        <v>0.93112</v>
      </c>
      <c r="AK24" s="0" t="n">
        <v>0</v>
      </c>
      <c r="AL24" s="0" t="n">
        <v>21.81</v>
      </c>
      <c r="AM24" s="0" t="n">
        <v>19820</v>
      </c>
      <c r="AN24" s="0" t="n">
        <v>939</v>
      </c>
      <c r="AO24" s="0" t="n">
        <v>1.00444</v>
      </c>
      <c r="AP24" s="0" t="n">
        <v>-0.0886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20:54:19Z</dcterms:created>
  <dc:creator/>
  <dc:description/>
  <dc:language>en-US</dc:language>
  <cp:lastModifiedBy>none</cp:lastModifiedBy>
  <dcterms:modified xsi:type="dcterms:W3CDTF">2010-07-17T20:54:19Z</dcterms:modified>
  <cp:revision>0</cp:revision>
  <dc:subject/>
  <dc:title/>
</cp:coreProperties>
</file>