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308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2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275838</v>
      </c>
      <c r="E1" s="0" t="n">
        <v>0.00691959</v>
      </c>
      <c r="F1" s="0" t="n">
        <v>0.00483746</v>
      </c>
      <c r="G1" s="0" t="n">
        <v>0.00371851</v>
      </c>
      <c r="H1" s="0" t="n">
        <v>0.0110498</v>
      </c>
      <c r="I1" s="0" t="n">
        <v>0.0210443</v>
      </c>
      <c r="J1" s="0" t="n">
        <v>0.0165454</v>
      </c>
      <c r="K1" s="0" t="n">
        <v>0.0269757</v>
      </c>
      <c r="L1" s="0" t="n">
        <v>0.0355153</v>
      </c>
      <c r="M1" s="0" t="n">
        <v>0.0468333</v>
      </c>
      <c r="N1" s="0" t="n">
        <v>0.0738713</v>
      </c>
      <c r="O1" s="0" t="n">
        <v>0.0599062</v>
      </c>
      <c r="P1" s="0" t="n">
        <v>0.0625699</v>
      </c>
      <c r="Q1" s="0" t="n">
        <v>0.0568625</v>
      </c>
      <c r="R1" s="0" t="n">
        <v>0.0623776</v>
      </c>
      <c r="S1" s="0" t="n">
        <v>0.0491464</v>
      </c>
      <c r="T1" s="0" t="n">
        <v>0.0377112</v>
      </c>
      <c r="U1" s="0" t="n">
        <v>0.0398314</v>
      </c>
      <c r="V1" s="0" t="n">
        <v>0.0406355</v>
      </c>
      <c r="W1" s="0" t="n">
        <v>0.0376158</v>
      </c>
      <c r="X1" s="0" t="n">
        <v>0.0322289</v>
      </c>
      <c r="Y1" s="0" t="n">
        <v>0.0273313</v>
      </c>
      <c r="Z1" s="0" t="n">
        <v>0.0158484</v>
      </c>
      <c r="AA1" s="0" t="n">
        <v>0.0171273</v>
      </c>
      <c r="AB1" s="0" t="n">
        <v>0.0143633</v>
      </c>
      <c r="AC1" s="0" t="n">
        <v>0.018885</v>
      </c>
      <c r="AD1" s="0" t="n">
        <v>0.0379622</v>
      </c>
      <c r="AE1" s="0" t="n">
        <v>0.26088</v>
      </c>
      <c r="AF1" s="0" t="n">
        <v>6.09426</v>
      </c>
      <c r="AG1" s="0" t="n">
        <v>0.911489</v>
      </c>
      <c r="AH1" s="0" t="n">
        <v>8.76</v>
      </c>
      <c r="AI1" s="0" t="n">
        <v>-0.04032</v>
      </c>
      <c r="AJ1" s="0" t="n">
        <v>0.9266</v>
      </c>
      <c r="AK1" s="0" t="n">
        <v>0</v>
      </c>
      <c r="AL1" s="0" t="n">
        <v>21.74</v>
      </c>
      <c r="AM1" s="0" t="n">
        <v>19820</v>
      </c>
      <c r="AN1" s="0" t="n">
        <v>1256</v>
      </c>
      <c r="AO1" s="0" t="n">
        <v>0.986036</v>
      </c>
      <c r="AP1" s="0" t="n">
        <v>0.281253</v>
      </c>
      <c r="AR1" s="0" t="n">
        <f aca="false">IF(SUM(A1:AF1)&gt;0,SUM(A1:S1),"over scale")</f>
        <v>0.54093164</v>
      </c>
      <c r="AS1" s="0" t="s"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358863</v>
      </c>
      <c r="J2" s="0" t="n">
        <v>0.0144689</v>
      </c>
      <c r="K2" s="0" t="n">
        <v>0.0250337</v>
      </c>
      <c r="L2" s="0" t="n">
        <v>0.0173196</v>
      </c>
      <c r="M2" s="0" t="n">
        <v>0.0218508</v>
      </c>
      <c r="N2" s="0" t="n">
        <v>0.0239688</v>
      </c>
      <c r="O2" s="0" t="n">
        <v>0.0210297</v>
      </c>
      <c r="P2" s="0" t="n">
        <v>0.0191986</v>
      </c>
      <c r="Q2" s="0" t="n">
        <v>0.00423459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682296</v>
      </c>
      <c r="AD2" s="0" t="n">
        <v>0.267139</v>
      </c>
      <c r="AE2" s="0" t="n">
        <v>2.82401</v>
      </c>
      <c r="AF2" s="0" t="n">
        <v>27.3143</v>
      </c>
      <c r="AG2" s="0" t="n">
        <v>0.874346</v>
      </c>
      <c r="AH2" s="0" t="n">
        <v>8.76</v>
      </c>
      <c r="AI2" s="0" t="n">
        <v>-0.04032</v>
      </c>
      <c r="AJ2" s="0" t="n">
        <v>0.92999</v>
      </c>
      <c r="AK2" s="0" t="n">
        <v>0</v>
      </c>
      <c r="AL2" s="0" t="n">
        <v>21.74</v>
      </c>
      <c r="AM2" s="0" t="n">
        <v>19820</v>
      </c>
      <c r="AN2" s="0" t="n">
        <v>1257</v>
      </c>
      <c r="AO2" s="0" t="n">
        <v>0.942407</v>
      </c>
      <c r="AP2" s="0" t="n">
        <v>1.18636</v>
      </c>
      <c r="AR2" s="0" t="n">
        <f aca="false">IF(SUM(A2:AF2)&gt;0,SUM(A2:S2),"over scale")</f>
        <v>0.15069332</v>
      </c>
      <c r="AS2" s="0" t="n">
        <v>0.15069332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24144</v>
      </c>
      <c r="J3" s="0" t="n">
        <v>0.0109902</v>
      </c>
      <c r="K3" s="0" t="n">
        <v>0.0238272</v>
      </c>
      <c r="L3" s="0" t="n">
        <v>0.0185997</v>
      </c>
      <c r="M3" s="0" t="n">
        <v>0.0182774</v>
      </c>
      <c r="N3" s="0" t="n">
        <v>0.0157618</v>
      </c>
      <c r="O3" s="0" t="n">
        <v>0.00899389</v>
      </c>
      <c r="P3" s="0" t="n">
        <v>0.00551976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85984</v>
      </c>
      <c r="AD3" s="0" t="n">
        <v>0.131689</v>
      </c>
      <c r="AE3" s="0" t="n">
        <v>2.09799</v>
      </c>
      <c r="AF3" s="0" t="n">
        <v>44.8871</v>
      </c>
      <c r="AG3" s="0" t="n">
        <v>0.852803</v>
      </c>
      <c r="AH3" s="0" t="n">
        <v>8.76</v>
      </c>
      <c r="AI3" s="0" t="n">
        <v>-0.04032</v>
      </c>
      <c r="AJ3" s="0" t="n">
        <v>0.92773</v>
      </c>
      <c r="AK3" s="0" t="n">
        <v>0</v>
      </c>
      <c r="AL3" s="0" t="n">
        <v>21.71</v>
      </c>
      <c r="AM3" s="0" t="n">
        <v>19820</v>
      </c>
      <c r="AN3" s="0" t="n">
        <v>1305</v>
      </c>
      <c r="AO3" s="0" t="n">
        <v>0.921426</v>
      </c>
      <c r="AP3" s="0" t="n">
        <v>1.63665</v>
      </c>
      <c r="AR3" s="0" t="n">
        <f aca="false">IF(SUM(A3:AF3)&gt;0,SUM(A3:S3),"over scale")</f>
        <v>0.10438435</v>
      </c>
      <c r="AS3" s="0" t="n">
        <v>0.10438435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369987</v>
      </c>
      <c r="G4" s="0" t="n">
        <v>0.00603217</v>
      </c>
      <c r="H4" s="0" t="n">
        <v>0.00464352</v>
      </c>
      <c r="I4" s="0" t="n">
        <v>0.00545245</v>
      </c>
      <c r="J4" s="0" t="n">
        <v>0.0177884</v>
      </c>
      <c r="K4" s="0" t="n">
        <v>0.0217313</v>
      </c>
      <c r="L4" s="0" t="n">
        <v>0.00845428</v>
      </c>
      <c r="M4" s="0" t="n">
        <v>0.0102885</v>
      </c>
      <c r="N4" s="0" t="n">
        <v>0.0137845</v>
      </c>
      <c r="O4" s="0" t="n">
        <v>0.0195228</v>
      </c>
      <c r="P4" s="0" t="n">
        <v>0.0264112</v>
      </c>
      <c r="Q4" s="0" t="n">
        <v>0.012341</v>
      </c>
      <c r="R4" s="0" t="n">
        <v>0.00174738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945952</v>
      </c>
      <c r="AD4" s="0" t="n">
        <v>0.349799</v>
      </c>
      <c r="AE4" s="0" t="n">
        <v>1.86324</v>
      </c>
      <c r="AF4" s="0" t="n">
        <v>14.6111</v>
      </c>
      <c r="AG4" s="0" t="n">
        <v>0.892918</v>
      </c>
      <c r="AH4" s="0" t="n">
        <v>8.76</v>
      </c>
      <c r="AI4" s="0" t="n">
        <v>-0.04032</v>
      </c>
      <c r="AJ4" s="0" t="n">
        <v>0.92886</v>
      </c>
      <c r="AK4" s="0" t="n">
        <v>0</v>
      </c>
      <c r="AL4" s="0" t="n">
        <v>21.71</v>
      </c>
      <c r="AM4" s="0" t="n">
        <v>19820</v>
      </c>
      <c r="AN4" s="0" t="n">
        <v>1306</v>
      </c>
      <c r="AO4" s="0" t="n">
        <v>0.963595</v>
      </c>
      <c r="AP4" s="0" t="n">
        <v>0.741681</v>
      </c>
      <c r="AR4" s="0" t="n">
        <f aca="false">IF(SUM(A4:AF4)&gt;0,SUM(A4:S4),"over scale")</f>
        <v>0.15189737</v>
      </c>
      <c r="AS4" s="0" t="n">
        <v>0.15189737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166234</v>
      </c>
      <c r="G5" s="0" t="n">
        <v>0.0040529</v>
      </c>
      <c r="H5" s="0" t="n">
        <v>0.0051619</v>
      </c>
      <c r="I5" s="0" t="n">
        <v>0.00842315</v>
      </c>
      <c r="J5" s="0" t="n">
        <v>0.0192972</v>
      </c>
      <c r="K5" s="0" t="n">
        <v>0.0191218</v>
      </c>
      <c r="L5" s="0" t="n">
        <v>0.011302</v>
      </c>
      <c r="M5" s="0" t="n">
        <v>0.0160364</v>
      </c>
      <c r="N5" s="0" t="n">
        <v>0.0191066</v>
      </c>
      <c r="O5" s="0" t="n">
        <v>0.0257757</v>
      </c>
      <c r="P5" s="0" t="n">
        <v>0.0308339</v>
      </c>
      <c r="Q5" s="0" t="n">
        <v>0.00980125</v>
      </c>
      <c r="R5" s="0" t="n">
        <v>0.00111235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302627</v>
      </c>
      <c r="AD5" s="0" t="n">
        <v>0.149357</v>
      </c>
      <c r="AE5" s="0" t="n">
        <v>1.54765</v>
      </c>
      <c r="AF5" s="0" t="n">
        <v>17.4698</v>
      </c>
      <c r="AG5" s="0" t="n">
        <v>0.881775</v>
      </c>
      <c r="AH5" s="0" t="n">
        <v>8.76</v>
      </c>
      <c r="AI5" s="0" t="n">
        <v>-0.04155</v>
      </c>
      <c r="AJ5" s="0" t="n">
        <v>0.92999</v>
      </c>
      <c r="AK5" s="0" t="n">
        <v>0</v>
      </c>
      <c r="AL5" s="0" t="n">
        <v>21.71</v>
      </c>
      <c r="AM5" s="0" t="n">
        <v>19820</v>
      </c>
      <c r="AN5" s="0" t="n">
        <v>1308</v>
      </c>
      <c r="AO5" s="0" t="n">
        <v>0.950414</v>
      </c>
      <c r="AP5" s="0" t="n">
        <v>1.01715</v>
      </c>
      <c r="AR5" s="0" t="n">
        <f aca="false">IF(SUM(A5:AF5)&gt;0,SUM(A5:S5),"over scale")</f>
        <v>0.17168749</v>
      </c>
      <c r="AS5" s="0" t="n">
        <v>0.17168749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467786</v>
      </c>
      <c r="F6" s="0" t="n">
        <v>0.00504613</v>
      </c>
      <c r="G6" s="0" t="n">
        <v>0.00416318</v>
      </c>
      <c r="H6" s="0" t="n">
        <v>0.0104732</v>
      </c>
      <c r="I6" s="0" t="n">
        <v>0.0154398</v>
      </c>
      <c r="J6" s="0" t="n">
        <v>0.00959446</v>
      </c>
      <c r="K6" s="0" t="n">
        <v>0.011808</v>
      </c>
      <c r="L6" s="0" t="n">
        <v>0.0115517</v>
      </c>
      <c r="M6" s="0" t="n">
        <v>0.0122797</v>
      </c>
      <c r="N6" s="0" t="n">
        <v>0.017236</v>
      </c>
      <c r="O6" s="0" t="n">
        <v>0.0138423</v>
      </c>
      <c r="P6" s="0" t="n">
        <v>0.0123458</v>
      </c>
      <c r="Q6" s="0" t="n">
        <v>0.00655641</v>
      </c>
      <c r="R6" s="0" t="n">
        <v>0.00223817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69541</v>
      </c>
      <c r="AC6" s="0" t="n">
        <v>0.0258908</v>
      </c>
      <c r="AD6" s="0" t="n">
        <v>0.250205</v>
      </c>
      <c r="AE6" s="0" t="n">
        <v>1.06139</v>
      </c>
      <c r="AF6" s="0" t="n">
        <v>11.0628</v>
      </c>
      <c r="AG6" s="0" t="n">
        <v>0.902575</v>
      </c>
      <c r="AH6" s="0" t="n">
        <v>8.76</v>
      </c>
      <c r="AI6" s="0" t="n">
        <v>-0.04032</v>
      </c>
      <c r="AJ6" s="0" t="n">
        <v>0.92999</v>
      </c>
      <c r="AK6" s="0" t="n">
        <v>0</v>
      </c>
      <c r="AL6" s="0" t="n">
        <v>21.71</v>
      </c>
      <c r="AM6" s="0" t="n">
        <v>19820</v>
      </c>
      <c r="AN6" s="0" t="n">
        <v>1309</v>
      </c>
      <c r="AO6" s="0" t="n">
        <v>0.972833</v>
      </c>
      <c r="AP6" s="0" t="n">
        <v>0.550852</v>
      </c>
      <c r="AR6" s="0" t="n">
        <f aca="false">IF(SUM(A6:AF6)&gt;0,SUM(A6:S6),"over scale")</f>
        <v>0.13725271</v>
      </c>
      <c r="AS6" s="0" t="n">
        <v>0.13725271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36145</v>
      </c>
      <c r="F7" s="0" t="n">
        <v>0.00566748</v>
      </c>
      <c r="G7" s="0" t="n">
        <v>0.00540048</v>
      </c>
      <c r="H7" s="0" t="n">
        <v>0.0126457</v>
      </c>
      <c r="I7" s="0" t="n">
        <v>0.017112</v>
      </c>
      <c r="J7" s="0" t="n">
        <v>0.0114587</v>
      </c>
      <c r="K7" s="0" t="n">
        <v>0.0163306</v>
      </c>
      <c r="L7" s="0" t="n">
        <v>0.0176409</v>
      </c>
      <c r="M7" s="0" t="n">
        <v>0.0229038</v>
      </c>
      <c r="N7" s="0" t="n">
        <v>0.0370493</v>
      </c>
      <c r="O7" s="0" t="n">
        <v>0.0286137</v>
      </c>
      <c r="P7" s="0" t="n">
        <v>0.0254417</v>
      </c>
      <c r="Q7" s="0" t="n">
        <v>0.0116832</v>
      </c>
      <c r="R7" s="0" t="n">
        <v>0.00378902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297744</v>
      </c>
      <c r="AC7" s="0" t="n">
        <v>0.0434825</v>
      </c>
      <c r="AD7" s="0" t="n">
        <v>0.366092</v>
      </c>
      <c r="AE7" s="0" t="n">
        <v>1.26112</v>
      </c>
      <c r="AF7" s="0" t="n">
        <v>17.6909</v>
      </c>
      <c r="AG7" s="0" t="n">
        <v>0.870632</v>
      </c>
      <c r="AH7" s="0" t="n">
        <v>8.76</v>
      </c>
      <c r="AI7" s="0" t="n">
        <v>-0.04032</v>
      </c>
      <c r="AJ7" s="0" t="n">
        <v>0.92999</v>
      </c>
      <c r="AK7" s="0" t="n">
        <v>0</v>
      </c>
      <c r="AL7" s="0" t="n">
        <v>21.71</v>
      </c>
      <c r="AM7" s="0" t="n">
        <v>19820</v>
      </c>
      <c r="AN7" s="0" t="n">
        <v>1311</v>
      </c>
      <c r="AO7" s="0" t="n">
        <v>0.938404</v>
      </c>
      <c r="AP7" s="0" t="n">
        <v>1.2715</v>
      </c>
      <c r="AR7" s="0" t="n">
        <f aca="false">IF(SUM(A7:AF7)&gt;0,SUM(A7:S7),"over scale")</f>
        <v>0.21935108</v>
      </c>
      <c r="AS7" s="0" t="n">
        <v>0.21935108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481764</v>
      </c>
      <c r="F8" s="0" t="n">
        <v>0.00746342</v>
      </c>
      <c r="G8" s="0" t="n">
        <v>0.00607015</v>
      </c>
      <c r="H8" s="0" t="n">
        <v>0.0131077</v>
      </c>
      <c r="I8" s="0" t="n">
        <v>0.0186864</v>
      </c>
      <c r="J8" s="0" t="n">
        <v>0.0150197</v>
      </c>
      <c r="K8" s="0" t="n">
        <v>0.026918</v>
      </c>
      <c r="L8" s="0" t="n">
        <v>0.0346148</v>
      </c>
      <c r="M8" s="0" t="n">
        <v>0.0425763</v>
      </c>
      <c r="N8" s="0" t="n">
        <v>0.0675665</v>
      </c>
      <c r="O8" s="0" t="n">
        <v>0.0552423</v>
      </c>
      <c r="P8" s="0" t="n">
        <v>0.0445419</v>
      </c>
      <c r="Q8" s="0" t="n">
        <v>0.0262795</v>
      </c>
      <c r="R8" s="0" t="n">
        <v>0.0116797</v>
      </c>
      <c r="S8" s="0" t="n">
        <v>0.00404052</v>
      </c>
      <c r="T8" s="0" t="n">
        <v>0.00126097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253157</v>
      </c>
      <c r="AB8" s="0" t="n">
        <v>0.0367462</v>
      </c>
      <c r="AC8" s="0" t="n">
        <v>0.289483</v>
      </c>
      <c r="AD8" s="0" t="n">
        <v>1.08188</v>
      </c>
      <c r="AE8" s="0" t="n">
        <v>2.33458</v>
      </c>
      <c r="AF8" s="0" t="n">
        <v>20.2266</v>
      </c>
      <c r="AG8" s="0" t="n">
        <v>0.800803</v>
      </c>
      <c r="AH8" s="0" t="n">
        <v>8.77</v>
      </c>
      <c r="AI8" s="0" t="n">
        <v>-0.04155</v>
      </c>
      <c r="AJ8" s="0" t="n">
        <v>0.93112</v>
      </c>
      <c r="AK8" s="0" t="n">
        <v>0</v>
      </c>
      <c r="AL8" s="0" t="n">
        <v>21.71</v>
      </c>
      <c r="AM8" s="0" t="n">
        <v>19820</v>
      </c>
      <c r="AN8" s="0" t="n">
        <v>1312</v>
      </c>
      <c r="AO8" s="0" t="n">
        <v>0.862092</v>
      </c>
      <c r="AP8" s="0" t="n">
        <v>2.96787</v>
      </c>
      <c r="AR8" s="0" t="n">
        <f aca="false">IF(SUM(A8:AF8)&gt;0,SUM(A8:S8),"over scale")</f>
        <v>0.37862453</v>
      </c>
      <c r="AS8" s="0" t="n">
        <v>0.37862453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185314</v>
      </c>
      <c r="H9" s="0" t="n">
        <v>0.00672027</v>
      </c>
      <c r="I9" s="0" t="n">
        <v>0.0124399</v>
      </c>
      <c r="J9" s="0" t="n">
        <v>0.0107449</v>
      </c>
      <c r="K9" s="0" t="n">
        <v>0.0177991</v>
      </c>
      <c r="L9" s="0" t="n">
        <v>0.0177264</v>
      </c>
      <c r="M9" s="0" t="n">
        <v>0.014538</v>
      </c>
      <c r="N9" s="0" t="n">
        <v>0.0149126</v>
      </c>
      <c r="O9" s="0" t="n">
        <v>0.00811537</v>
      </c>
      <c r="P9" s="0" t="n">
        <v>0.00434435</v>
      </c>
      <c r="Q9" s="0" t="n">
        <v>0.00108311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28611</v>
      </c>
      <c r="AD9" s="0" t="n">
        <v>0.21141</v>
      </c>
      <c r="AE9" s="0" t="n">
        <v>1.21856</v>
      </c>
      <c r="AF9" s="0" t="n">
        <v>14.5799</v>
      </c>
      <c r="AG9" s="0" t="n">
        <v>0.917432</v>
      </c>
      <c r="AH9" s="0" t="n">
        <v>8.77</v>
      </c>
      <c r="AI9" s="0" t="n">
        <v>-0.04155</v>
      </c>
      <c r="AJ9" s="0" t="n">
        <v>0.93112</v>
      </c>
      <c r="AK9" s="0" t="n">
        <v>0</v>
      </c>
      <c r="AL9" s="0" t="n">
        <v>21.74</v>
      </c>
      <c r="AM9" s="0" t="n">
        <v>19820</v>
      </c>
      <c r="AN9" s="0" t="n">
        <v>1313</v>
      </c>
      <c r="AO9" s="0" t="n">
        <v>0.987647</v>
      </c>
      <c r="AP9" s="0" t="n">
        <v>0.248601</v>
      </c>
      <c r="AR9" s="0" t="n">
        <f aca="false">IF(SUM(A9:AF9)&gt;0,SUM(A9:S9),"over scale")</f>
        <v>0.11027714</v>
      </c>
      <c r="AS9" s="0" t="n">
        <v>0.11027714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185205</v>
      </c>
      <c r="F10" s="0" t="n">
        <v>0.00291554</v>
      </c>
      <c r="G10" s="0" t="n">
        <v>0.00310255</v>
      </c>
      <c r="H10" s="0" t="n">
        <v>0.00832777</v>
      </c>
      <c r="I10" s="0" t="n">
        <v>0.0136299</v>
      </c>
      <c r="J10" s="0" t="n">
        <v>0.0102287</v>
      </c>
      <c r="K10" s="0" t="n">
        <v>0.0146767</v>
      </c>
      <c r="L10" s="0" t="n">
        <v>0.0158045</v>
      </c>
      <c r="M10" s="0" t="n">
        <v>0.0180685</v>
      </c>
      <c r="N10" s="0" t="n">
        <v>0.0257157</v>
      </c>
      <c r="O10" s="0" t="n">
        <v>0.0219074</v>
      </c>
      <c r="P10" s="0" t="n">
        <v>0.0252712</v>
      </c>
      <c r="Q10" s="0" t="n">
        <v>0.0185829</v>
      </c>
      <c r="R10" s="0" t="n">
        <v>0.0140931</v>
      </c>
      <c r="S10" s="0" t="n">
        <v>0.0089846</v>
      </c>
      <c r="T10" s="0" t="n">
        <v>0.00467659</v>
      </c>
      <c r="U10" s="0" t="n">
        <v>0.00228415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51147</v>
      </c>
      <c r="AC10" s="0" t="n">
        <v>0.0153787</v>
      </c>
      <c r="AD10" s="0" t="n">
        <v>0.213265</v>
      </c>
      <c r="AE10" s="0" t="n">
        <v>1.31681</v>
      </c>
      <c r="AF10" s="0" t="n">
        <v>10.8701</v>
      </c>
      <c r="AG10" s="0" t="n">
        <v>0.913718</v>
      </c>
      <c r="AH10" s="0" t="n">
        <v>8.76</v>
      </c>
      <c r="AI10" s="0" t="n">
        <v>-0.04032</v>
      </c>
      <c r="AJ10" s="0" t="n">
        <v>0.92773</v>
      </c>
      <c r="AK10" s="0" t="n">
        <v>0</v>
      </c>
      <c r="AL10" s="0" t="n">
        <v>21.74</v>
      </c>
      <c r="AM10" s="0" t="n">
        <v>19820</v>
      </c>
      <c r="AN10" s="0" t="n">
        <v>1321</v>
      </c>
      <c r="AO10" s="0" t="n">
        <v>0.987243</v>
      </c>
      <c r="AP10" s="0" t="n">
        <v>0.256789</v>
      </c>
      <c r="AR10" s="0" t="n">
        <f aca="false">IF(SUM(A10:AF10)&gt;0,SUM(A10:S10),"over scale")</f>
        <v>0.20316111</v>
      </c>
      <c r="AS10" s="0" t="n">
        <v>0.20316111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119644</v>
      </c>
      <c r="G11" s="0" t="n">
        <v>0.0108206</v>
      </c>
      <c r="H11" s="0" t="n">
        <v>0.00165892</v>
      </c>
      <c r="I11" s="0" t="n">
        <v>0.00131403</v>
      </c>
      <c r="J11" s="0" t="n">
        <v>0.0131427</v>
      </c>
      <c r="K11" s="0" t="n">
        <v>0.0129027</v>
      </c>
      <c r="L11" s="0" t="n">
        <v>0.00476607</v>
      </c>
      <c r="M11" s="0" t="n">
        <v>0.0120098</v>
      </c>
      <c r="N11" s="0" t="n">
        <v>0.0101965</v>
      </c>
      <c r="O11" s="0" t="n">
        <v>0.0185281</v>
      </c>
      <c r="P11" s="0" t="n">
        <v>0.0333623</v>
      </c>
      <c r="Q11" s="0" t="n">
        <v>0.0192304</v>
      </c>
      <c r="R11" s="0" t="n">
        <v>0.00339645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432984</v>
      </c>
      <c r="AE11" s="0" t="n">
        <v>0.611137</v>
      </c>
      <c r="AF11" s="0" t="n">
        <v>6.2595</v>
      </c>
      <c r="AG11" s="0" t="n">
        <v>0.909261</v>
      </c>
      <c r="AH11" s="0" t="n">
        <v>8.76</v>
      </c>
      <c r="AI11" s="0" t="n">
        <v>-0.04155</v>
      </c>
      <c r="AJ11" s="0" t="n">
        <v>0.93112</v>
      </c>
      <c r="AK11" s="0" t="n">
        <v>0</v>
      </c>
      <c r="AL11" s="0" t="n">
        <v>21.71</v>
      </c>
      <c r="AM11" s="0" t="n">
        <v>19820</v>
      </c>
      <c r="AN11" s="0" t="n">
        <v>1322</v>
      </c>
      <c r="AO11" s="0" t="n">
        <v>0.97885</v>
      </c>
      <c r="AP11" s="0" t="n">
        <v>0.427537</v>
      </c>
      <c r="AR11" s="0" t="n">
        <f aca="false">IF(SUM(A11:AF11)&gt;0,SUM(A11:S11),"over scale")</f>
        <v>0.15329297</v>
      </c>
      <c r="AS11" s="0" t="n">
        <v>0.1532929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112066</v>
      </c>
      <c r="G12" s="0" t="n">
        <v>0.011168</v>
      </c>
      <c r="H12" s="0" t="n">
        <v>0.00310406</v>
      </c>
      <c r="I12" s="0" t="n">
        <v>0.0026212</v>
      </c>
      <c r="J12" s="0" t="n">
        <v>0.0144436</v>
      </c>
      <c r="K12" s="0" t="n">
        <v>0.0171596</v>
      </c>
      <c r="L12" s="0" t="n">
        <v>0.008992</v>
      </c>
      <c r="M12" s="0" t="n">
        <v>0.0195743</v>
      </c>
      <c r="N12" s="0" t="n">
        <v>0.0193892</v>
      </c>
      <c r="O12" s="0" t="n">
        <v>0.0275073</v>
      </c>
      <c r="P12" s="0" t="n">
        <v>0.0367959</v>
      </c>
      <c r="Q12" s="0" t="n">
        <v>0.0177927</v>
      </c>
      <c r="R12" s="0" t="n">
        <v>0.00347217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248879</v>
      </c>
      <c r="AD12" s="0" t="n">
        <v>0.0828119</v>
      </c>
      <c r="AE12" s="0" t="n">
        <v>0.683142</v>
      </c>
      <c r="AF12" s="0" t="n">
        <v>11.7956</v>
      </c>
      <c r="AG12" s="0" t="n">
        <v>0.878803</v>
      </c>
      <c r="AH12" s="0" t="n">
        <v>8.76</v>
      </c>
      <c r="AI12" s="0" t="n">
        <v>-0.04155</v>
      </c>
      <c r="AJ12" s="0" t="n">
        <v>0.93112</v>
      </c>
      <c r="AK12" s="0" t="n">
        <v>0</v>
      </c>
      <c r="AL12" s="0" t="n">
        <v>21.71</v>
      </c>
      <c r="AM12" s="0" t="n">
        <v>19820</v>
      </c>
      <c r="AN12" s="0" t="n">
        <v>1324</v>
      </c>
      <c r="AO12" s="0" t="n">
        <v>0.946062</v>
      </c>
      <c r="AP12" s="0" t="n">
        <v>1.10895</v>
      </c>
      <c r="AR12" s="0" t="n">
        <f aca="false">IF(SUM(A12:AF12)&gt;0,SUM(A12:S12),"over scale")</f>
        <v>0.19322663</v>
      </c>
      <c r="AS12" s="0" t="n">
        <v>0.19322663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351464</v>
      </c>
      <c r="F13" s="0" t="n">
        <v>0.00451147</v>
      </c>
      <c r="G13" s="0" t="n">
        <v>0.00381135</v>
      </c>
      <c r="H13" s="0" t="n">
        <v>0.00787076</v>
      </c>
      <c r="I13" s="0" t="n">
        <v>0.0102174</v>
      </c>
      <c r="J13" s="0" t="n">
        <v>0.00730839</v>
      </c>
      <c r="K13" s="0" t="n">
        <v>0.0110857</v>
      </c>
      <c r="L13" s="0" t="n">
        <v>0.013615</v>
      </c>
      <c r="M13" s="0" t="n">
        <v>0.0176602</v>
      </c>
      <c r="N13" s="0" t="n">
        <v>0.0236777</v>
      </c>
      <c r="O13" s="0" t="n">
        <v>0.0180587</v>
      </c>
      <c r="P13" s="0" t="n">
        <v>0.015121</v>
      </c>
      <c r="Q13" s="0" t="n">
        <v>0.0075185</v>
      </c>
      <c r="R13" s="0" t="n">
        <v>0.00243415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297126</v>
      </c>
      <c r="AE13" s="0" t="n">
        <v>0.492275</v>
      </c>
      <c r="AF13" s="0" t="n">
        <v>12.9412</v>
      </c>
      <c r="AG13" s="0" t="n">
        <v>0.902575</v>
      </c>
      <c r="AH13" s="0" t="n">
        <v>8.76</v>
      </c>
      <c r="AI13" s="0" t="n">
        <v>-0.04155</v>
      </c>
      <c r="AJ13" s="0" t="n">
        <v>0.92773</v>
      </c>
      <c r="AK13" s="0" t="n">
        <v>0</v>
      </c>
      <c r="AL13" s="0" t="n">
        <v>21.71</v>
      </c>
      <c r="AM13" s="0" t="n">
        <v>19820</v>
      </c>
      <c r="AN13" s="0" t="n">
        <v>1332</v>
      </c>
      <c r="AO13" s="0" t="n">
        <v>0.975203</v>
      </c>
      <c r="AP13" s="0" t="n">
        <v>0.50219</v>
      </c>
      <c r="AR13" s="0" t="n">
        <f aca="false">IF(SUM(A13:AF13)&gt;0,SUM(A13:S13),"over scale")</f>
        <v>0.14640496</v>
      </c>
      <c r="AS13" s="0" t="n">
        <v>0.14640496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117676</v>
      </c>
      <c r="G14" s="0" t="n">
        <v>0.00372727</v>
      </c>
      <c r="H14" s="0" t="n">
        <v>0.00544105</v>
      </c>
      <c r="I14" s="0" t="n">
        <v>0.00693778</v>
      </c>
      <c r="J14" s="0" t="n">
        <v>0.0147689</v>
      </c>
      <c r="K14" s="0" t="n">
        <v>0.0216429</v>
      </c>
      <c r="L14" s="0" t="n">
        <v>0.0147623</v>
      </c>
      <c r="M14" s="0" t="n">
        <v>0.0201113</v>
      </c>
      <c r="N14" s="0" t="n">
        <v>0.0239251</v>
      </c>
      <c r="O14" s="0" t="n">
        <v>0.0248436</v>
      </c>
      <c r="P14" s="0" t="n">
        <v>0.0252556</v>
      </c>
      <c r="Q14" s="0" t="n">
        <v>0.00850881</v>
      </c>
      <c r="R14" s="0" t="n">
        <v>0.00103777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909593</v>
      </c>
      <c r="AE14" s="0" t="n">
        <v>1.35688</v>
      </c>
      <c r="AF14" s="0" t="n">
        <v>22.7379</v>
      </c>
      <c r="AG14" s="0" t="n">
        <v>0.882518</v>
      </c>
      <c r="AH14" s="0" t="n">
        <v>8.76</v>
      </c>
      <c r="AI14" s="0" t="n">
        <v>-0.04032</v>
      </c>
      <c r="AJ14" s="0" t="n">
        <v>0.92999</v>
      </c>
      <c r="AK14" s="0" t="n">
        <v>0</v>
      </c>
      <c r="AL14" s="0" t="n">
        <v>21.71</v>
      </c>
      <c r="AM14" s="0" t="n">
        <v>19820</v>
      </c>
      <c r="AN14" s="0" t="n">
        <v>1333</v>
      </c>
      <c r="AO14" s="0" t="n">
        <v>0.951215</v>
      </c>
      <c r="AP14" s="0" t="n">
        <v>1.00031</v>
      </c>
      <c r="AR14" s="0" t="n">
        <f aca="false">IF(SUM(A14:AF14)&gt;0,SUM(A14:S14),"over scale")</f>
        <v>0.17213914</v>
      </c>
      <c r="AS14" s="0" t="n">
        <v>0.17213914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120382</v>
      </c>
      <c r="G15" s="0" t="n">
        <v>0.00179663</v>
      </c>
      <c r="H15" s="0" t="n">
        <v>0.00664764</v>
      </c>
      <c r="I15" s="0" t="n">
        <v>0.0136552</v>
      </c>
      <c r="J15" s="0" t="n">
        <v>0.0122612</v>
      </c>
      <c r="K15" s="0" t="n">
        <v>0.0224233</v>
      </c>
      <c r="L15" s="0" t="n">
        <v>0.0309876</v>
      </c>
      <c r="M15" s="0" t="n">
        <v>0.0393913</v>
      </c>
      <c r="N15" s="0" t="n">
        <v>0.0461642</v>
      </c>
      <c r="O15" s="0" t="n">
        <v>0.0245714</v>
      </c>
      <c r="P15" s="0" t="n">
        <v>0.0177922</v>
      </c>
      <c r="Q15" s="0" t="n">
        <v>0.00850378</v>
      </c>
      <c r="R15" s="0" t="n">
        <v>0.00351585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234886</v>
      </c>
      <c r="AD15" s="0" t="n">
        <v>0.0665914</v>
      </c>
      <c r="AE15" s="0" t="n">
        <v>0.844982</v>
      </c>
      <c r="AF15" s="0" t="n">
        <v>13.305</v>
      </c>
      <c r="AG15" s="0" t="n">
        <v>0.919661</v>
      </c>
      <c r="AH15" s="0" t="n">
        <v>8.77</v>
      </c>
      <c r="AI15" s="0" t="n">
        <v>-0.04155</v>
      </c>
      <c r="AJ15" s="0" t="n">
        <v>0.93112</v>
      </c>
      <c r="AK15" s="0" t="n">
        <v>0</v>
      </c>
      <c r="AL15" s="0" t="n">
        <v>21.71</v>
      </c>
      <c r="AM15" s="0" t="n">
        <v>19820</v>
      </c>
      <c r="AN15" s="0" t="n">
        <v>1335</v>
      </c>
      <c r="AO15" s="0" t="n">
        <v>0.990046</v>
      </c>
      <c r="AP15" s="0" t="n">
        <v>0.200077</v>
      </c>
      <c r="AR15" s="0" t="n">
        <f aca="false">IF(SUM(A15:AF15)&gt;0,SUM(A15:S15),"over scale")</f>
        <v>0.22891412</v>
      </c>
      <c r="AS15" s="0" t="n">
        <v>0.22891412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216099</v>
      </c>
      <c r="G16" s="0" t="n">
        <v>0.00471536</v>
      </c>
      <c r="H16" s="0" t="n">
        <v>0.00559281</v>
      </c>
      <c r="I16" s="0" t="n">
        <v>0.00720631</v>
      </c>
      <c r="J16" s="0" t="n">
        <v>0.0177211</v>
      </c>
      <c r="K16" s="0" t="n">
        <v>0.0275911</v>
      </c>
      <c r="L16" s="0" t="n">
        <v>0.0216976</v>
      </c>
      <c r="M16" s="0" t="n">
        <v>0.0316937</v>
      </c>
      <c r="N16" s="0" t="n">
        <v>0.0352339</v>
      </c>
      <c r="O16" s="0" t="n">
        <v>0.0369536</v>
      </c>
      <c r="P16" s="0" t="n">
        <v>0.0312529</v>
      </c>
      <c r="Q16" s="0" t="n">
        <v>0.0108503</v>
      </c>
      <c r="R16" s="0" t="n">
        <v>0.00179935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777767</v>
      </c>
      <c r="AC16" s="0" t="n">
        <v>0.160072</v>
      </c>
      <c r="AD16" s="0" t="n">
        <v>1.62792</v>
      </c>
      <c r="AE16" s="0" t="n">
        <v>4.51983</v>
      </c>
      <c r="AF16" s="0" t="n">
        <v>19.1226</v>
      </c>
      <c r="AG16" s="0" t="n">
        <v>0.840918</v>
      </c>
      <c r="AH16" s="0" t="n">
        <v>8.77</v>
      </c>
      <c r="AI16" s="0" t="n">
        <v>-0.04032</v>
      </c>
      <c r="AJ16" s="0" t="n">
        <v>0.93225</v>
      </c>
      <c r="AK16" s="0" t="n">
        <v>0</v>
      </c>
      <c r="AL16" s="0" t="n">
        <v>21.71</v>
      </c>
      <c r="AM16" s="0" t="n">
        <v>19820</v>
      </c>
      <c r="AN16" s="0" t="n">
        <v>1336</v>
      </c>
      <c r="AO16" s="0" t="n">
        <v>0.904179</v>
      </c>
      <c r="AP16" s="0" t="n">
        <v>2.01456</v>
      </c>
      <c r="AR16" s="0" t="n">
        <f aca="false">IF(SUM(A16:AF16)&gt;0,SUM(A16:S16),"over scale")</f>
        <v>0.23446902</v>
      </c>
      <c r="AS16" s="0" t="n">
        <v>0.23446902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410247</v>
      </c>
      <c r="E17" s="0" t="n">
        <v>0.00829834</v>
      </c>
      <c r="F17" s="0" t="n">
        <v>0.00562839</v>
      </c>
      <c r="G17" s="0" t="n">
        <v>0.0040442</v>
      </c>
      <c r="H17" s="0" t="n">
        <v>0.00888955</v>
      </c>
      <c r="I17" s="0" t="n">
        <v>0.013522</v>
      </c>
      <c r="J17" s="0" t="n">
        <v>0.0113272</v>
      </c>
      <c r="K17" s="0" t="n">
        <v>0.0176364</v>
      </c>
      <c r="L17" s="0" t="n">
        <v>0.018741</v>
      </c>
      <c r="M17" s="0" t="n">
        <v>0.0214429</v>
      </c>
      <c r="N17" s="0" t="n">
        <v>0.0304157</v>
      </c>
      <c r="O17" s="0" t="n">
        <v>0.0280149</v>
      </c>
      <c r="P17" s="0" t="n">
        <v>0.0306067</v>
      </c>
      <c r="Q17" s="0" t="n">
        <v>0.0254802</v>
      </c>
      <c r="R17" s="0" t="n">
        <v>0.0196546</v>
      </c>
      <c r="S17" s="0" t="n">
        <v>0.0122525</v>
      </c>
      <c r="T17" s="0" t="n">
        <v>0.00614295</v>
      </c>
      <c r="U17" s="0" t="n">
        <v>0.0020696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756478</v>
      </c>
      <c r="AD17" s="0" t="n">
        <v>0.0994473</v>
      </c>
      <c r="AE17" s="0" t="n">
        <v>0.638855</v>
      </c>
      <c r="AF17" s="0" t="n">
        <v>8.29613</v>
      </c>
      <c r="AG17" s="0" t="n">
        <v>0.908518</v>
      </c>
      <c r="AH17" s="0" t="n">
        <v>8.77</v>
      </c>
      <c r="AI17" s="0" t="n">
        <v>-0.04155</v>
      </c>
      <c r="AJ17" s="0" t="n">
        <v>0.93112</v>
      </c>
      <c r="AK17" s="0" t="n">
        <v>0</v>
      </c>
      <c r="AL17" s="0" t="n">
        <v>21.71</v>
      </c>
      <c r="AM17" s="0" t="n">
        <v>19820</v>
      </c>
      <c r="AN17" s="0" t="n">
        <v>1337</v>
      </c>
      <c r="AO17" s="0" t="n">
        <v>0.97805</v>
      </c>
      <c r="AP17" s="0" t="n">
        <v>0.443883</v>
      </c>
      <c r="AR17" s="0" t="n">
        <f aca="false">IF(SUM(A17:AF17)&gt;0,SUM(A17:S17),"over scale")</f>
        <v>0.26005705</v>
      </c>
      <c r="AS17" s="0" t="n">
        <v>0.26005705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118089</v>
      </c>
      <c r="F18" s="0" t="n">
        <v>0.0025149</v>
      </c>
      <c r="G18" s="0" t="n">
        <v>0.00305699</v>
      </c>
      <c r="H18" s="0" t="n">
        <v>0.00900546</v>
      </c>
      <c r="I18" s="0" t="n">
        <v>0.0149772</v>
      </c>
      <c r="J18" s="0" t="n">
        <v>0.0112505</v>
      </c>
      <c r="K18" s="0" t="n">
        <v>0.0153781</v>
      </c>
      <c r="L18" s="0" t="n">
        <v>0.014798</v>
      </c>
      <c r="M18" s="0" t="n">
        <v>0.0146635</v>
      </c>
      <c r="N18" s="0" t="n">
        <v>0.016101</v>
      </c>
      <c r="O18" s="0" t="n">
        <v>0.00881472</v>
      </c>
      <c r="P18" s="0" t="n">
        <v>0.00568977</v>
      </c>
      <c r="Q18" s="0" t="n">
        <v>0.0021618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690081</v>
      </c>
      <c r="AD18" s="0" t="n">
        <v>0.127241</v>
      </c>
      <c r="AE18" s="0" t="n">
        <v>0.960357</v>
      </c>
      <c r="AF18" s="0" t="n">
        <v>15.9169</v>
      </c>
      <c r="AG18" s="0" t="n">
        <v>0.892175</v>
      </c>
      <c r="AH18" s="0" t="n">
        <v>8.76</v>
      </c>
      <c r="AI18" s="0" t="n">
        <v>-0.04032</v>
      </c>
      <c r="AJ18" s="0" t="n">
        <v>0.93112</v>
      </c>
      <c r="AK18" s="0" t="n">
        <v>0</v>
      </c>
      <c r="AL18" s="0" t="n">
        <v>21.71</v>
      </c>
      <c r="AM18" s="0" t="n">
        <v>19820</v>
      </c>
      <c r="AN18" s="0" t="n">
        <v>1339</v>
      </c>
      <c r="AO18" s="0" t="n">
        <v>0.960457</v>
      </c>
      <c r="AP18" s="0" t="n">
        <v>0.80693</v>
      </c>
      <c r="AR18" s="0" t="n">
        <f aca="false">IF(SUM(A18:AF18)&gt;0,SUM(A18:S18),"over scale")</f>
        <v>0.11959283</v>
      </c>
      <c r="AS18" s="0" t="n">
        <v>0.11959283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175037</v>
      </c>
      <c r="G19" s="0" t="n">
        <v>0.00268049</v>
      </c>
      <c r="H19" s="0" t="n">
        <v>0.00833557</v>
      </c>
      <c r="I19" s="0" t="n">
        <v>0.0130075</v>
      </c>
      <c r="J19" s="0" t="n">
        <v>0.00949507</v>
      </c>
      <c r="K19" s="0" t="n">
        <v>0.014133</v>
      </c>
      <c r="L19" s="0" t="n">
        <v>0.0162209</v>
      </c>
      <c r="M19" s="0" t="n">
        <v>0.0187807</v>
      </c>
      <c r="N19" s="0" t="n">
        <v>0.0222342</v>
      </c>
      <c r="O19" s="0" t="n">
        <v>0.0156098</v>
      </c>
      <c r="P19" s="0" t="n">
        <v>0.0138643</v>
      </c>
      <c r="Q19" s="0" t="n">
        <v>0.00626383</v>
      </c>
      <c r="R19" s="0" t="n">
        <v>0.00181663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323298</v>
      </c>
      <c r="AD19" s="0" t="n">
        <v>0.0734245</v>
      </c>
      <c r="AE19" s="0" t="n">
        <v>0.668335</v>
      </c>
      <c r="AF19" s="0" t="n">
        <v>16.5684</v>
      </c>
      <c r="AG19" s="0" t="n">
        <v>0.918918</v>
      </c>
      <c r="AH19" s="0" t="n">
        <v>8.76</v>
      </c>
      <c r="AI19" s="0" t="n">
        <v>-0.04155</v>
      </c>
      <c r="AJ19" s="0" t="n">
        <v>0.93225</v>
      </c>
      <c r="AK19" s="0" t="n">
        <v>0</v>
      </c>
      <c r="AL19" s="0" t="n">
        <v>21.71</v>
      </c>
      <c r="AM19" s="0" t="n">
        <v>19820</v>
      </c>
      <c r="AN19" s="0" t="n">
        <v>1340</v>
      </c>
      <c r="AO19" s="0" t="n">
        <v>0.988047</v>
      </c>
      <c r="AP19" s="0" t="n">
        <v>0.240496</v>
      </c>
      <c r="AR19" s="0" t="n">
        <f aca="false">IF(SUM(A19:AF19)&gt;0,SUM(A19:S19),"over scale")</f>
        <v>0.14419236</v>
      </c>
      <c r="AS19" s="0" t="n">
        <v>0.14419236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.00327416</v>
      </c>
      <c r="H20" s="0" t="n">
        <v>0.00461518</v>
      </c>
      <c r="I20" s="0" t="n">
        <v>0.00571775</v>
      </c>
      <c r="J20" s="0" t="n">
        <v>0.0133456</v>
      </c>
      <c r="K20" s="0" t="n">
        <v>0.0188137</v>
      </c>
      <c r="L20" s="0" t="n">
        <v>0.0109886</v>
      </c>
      <c r="M20" s="0" t="n">
        <v>0.0133293</v>
      </c>
      <c r="N20" s="0" t="n">
        <v>0.0138786</v>
      </c>
      <c r="O20" s="0" t="n">
        <v>0.0163045</v>
      </c>
      <c r="P20" s="0" t="n">
        <v>0.0182762</v>
      </c>
      <c r="Q20" s="0" t="n">
        <v>0.00667815</v>
      </c>
      <c r="R20" s="0" t="n">
        <v>0.00100864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18081</v>
      </c>
      <c r="AD20" s="0" t="n">
        <v>0.174689</v>
      </c>
      <c r="AE20" s="0" t="n">
        <v>1.54813</v>
      </c>
      <c r="AF20" s="0" t="n">
        <v>18.985</v>
      </c>
      <c r="AG20" s="0" t="n">
        <v>0.881032</v>
      </c>
      <c r="AH20" s="0" t="n">
        <v>8.77</v>
      </c>
      <c r="AI20" s="0" t="n">
        <v>-0.04155</v>
      </c>
      <c r="AJ20" s="0" t="n">
        <v>0.93112</v>
      </c>
      <c r="AK20" s="0" t="n">
        <v>0</v>
      </c>
      <c r="AL20" s="0" t="n">
        <v>21.71</v>
      </c>
      <c r="AM20" s="0" t="n">
        <v>19820</v>
      </c>
      <c r="AN20" s="0" t="n">
        <v>1342</v>
      </c>
      <c r="AO20" s="0" t="n">
        <v>0.948461</v>
      </c>
      <c r="AP20" s="0" t="n">
        <v>1.05829</v>
      </c>
      <c r="AR20" s="0" t="n">
        <f aca="false">IF(SUM(A20:AF20)&gt;0,SUM(A20:S20),"over scale")</f>
        <v>0.12623038</v>
      </c>
      <c r="AS20" s="0" t="n">
        <v>0.12623038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284025</v>
      </c>
      <c r="F21" s="0" t="n">
        <v>0.0031791</v>
      </c>
      <c r="G21" s="0" t="n">
        <v>0.00279586</v>
      </c>
      <c r="H21" s="0" t="n">
        <v>0.00648097</v>
      </c>
      <c r="I21" s="0" t="n">
        <v>0.00930621</v>
      </c>
      <c r="J21" s="0" t="n">
        <v>0.00673994</v>
      </c>
      <c r="K21" s="0" t="n">
        <v>0.00952624</v>
      </c>
      <c r="L21" s="0" t="n">
        <v>0.0101628</v>
      </c>
      <c r="M21" s="0" t="n">
        <v>0.0113704</v>
      </c>
      <c r="N21" s="0" t="n">
        <v>0.0169493</v>
      </c>
      <c r="O21" s="0" t="n">
        <v>0.0164949</v>
      </c>
      <c r="P21" s="0" t="n">
        <v>0.01938</v>
      </c>
      <c r="Q21" s="0" t="n">
        <v>0.0163715</v>
      </c>
      <c r="R21" s="0" t="n">
        <v>0.0119983</v>
      </c>
      <c r="S21" s="0" t="n">
        <v>0.00538151</v>
      </c>
      <c r="T21" s="0" t="n">
        <v>0.0014825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271069</v>
      </c>
      <c r="AE21" s="0" t="n">
        <v>0.74955</v>
      </c>
      <c r="AF21" s="0" t="n">
        <v>8.10216</v>
      </c>
      <c r="AG21" s="0" t="n">
        <v>0.928575</v>
      </c>
      <c r="AH21" s="0" t="n">
        <v>8.76</v>
      </c>
      <c r="AI21" s="0" t="n">
        <v>-0.04155</v>
      </c>
      <c r="AJ21" s="0" t="n">
        <v>0.93338</v>
      </c>
      <c r="AK21" s="0" t="n">
        <v>0</v>
      </c>
      <c r="AL21" s="0" t="n">
        <v>21.71</v>
      </c>
      <c r="AM21" s="0" t="n">
        <v>19820</v>
      </c>
      <c r="AN21" s="0" t="n">
        <v>1343</v>
      </c>
      <c r="AO21" s="0" t="n">
        <v>0.997222</v>
      </c>
      <c r="AP21" s="0" t="n">
        <v>0.055634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440056</v>
      </c>
      <c r="F22" s="0" t="n">
        <v>0.00519794</v>
      </c>
      <c r="G22" s="0" t="n">
        <v>0.00434492</v>
      </c>
      <c r="H22" s="0" t="n">
        <v>0.0103858</v>
      </c>
      <c r="I22" s="0" t="n">
        <v>0.0152505</v>
      </c>
      <c r="J22" s="0" t="n">
        <v>0.0109703</v>
      </c>
      <c r="K22" s="0" t="n">
        <v>0.0168461</v>
      </c>
      <c r="L22" s="0" t="n">
        <v>0.0188677</v>
      </c>
      <c r="M22" s="0" t="n">
        <v>0.0213333</v>
      </c>
      <c r="N22" s="0" t="n">
        <v>0.0294178</v>
      </c>
      <c r="O22" s="0" t="n">
        <v>0.0224813</v>
      </c>
      <c r="P22" s="0" t="n">
        <v>0.0181793</v>
      </c>
      <c r="Q22" s="0" t="n">
        <v>0.00850604</v>
      </c>
      <c r="R22" s="0" t="n">
        <v>0.0030639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14097</v>
      </c>
      <c r="AC22" s="0" t="n">
        <v>0.0136269</v>
      </c>
      <c r="AD22" s="0" t="n">
        <v>0.132785</v>
      </c>
      <c r="AE22" s="0" t="n">
        <v>0.684731</v>
      </c>
      <c r="AF22" s="0" t="n">
        <v>14.3245</v>
      </c>
      <c r="AG22" s="0" t="n">
        <v>0.880289</v>
      </c>
      <c r="AH22" s="0" t="n">
        <v>8.76</v>
      </c>
      <c r="AI22" s="0" t="n">
        <v>-0.04032</v>
      </c>
      <c r="AJ22" s="0" t="n">
        <v>0.92999</v>
      </c>
      <c r="AK22" s="0" t="n">
        <v>0</v>
      </c>
      <c r="AL22" s="0" t="n">
        <v>21.71</v>
      </c>
      <c r="AM22" s="0" t="n">
        <v>19820</v>
      </c>
      <c r="AN22" s="0" t="n">
        <v>1351</v>
      </c>
      <c r="AO22" s="0" t="n">
        <v>0.948813</v>
      </c>
      <c r="AP22" s="0" t="n">
        <v>1.050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7T20:54:33Z</dcterms:created>
  <dc:creator/>
  <dc:description/>
  <dc:language>en-US</dc:language>
  <cp:lastModifiedBy>none</cp:lastModifiedBy>
  <dcterms:modified xsi:type="dcterms:W3CDTF">2010-07-17T20:54:33Z</dcterms:modified>
  <cp:revision>0</cp:revision>
  <dc:subject/>
  <dc:title/>
</cp:coreProperties>
</file>