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9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26913</v>
      </c>
      <c r="G1" s="0" t="n">
        <v>0.0048966</v>
      </c>
      <c r="H1" s="0" t="n">
        <v>0.00686844</v>
      </c>
      <c r="I1" s="0" t="n">
        <v>0.00969664</v>
      </c>
      <c r="J1" s="0" t="n">
        <v>0.0172671</v>
      </c>
      <c r="K1" s="0" t="n">
        <v>0.0164283</v>
      </c>
      <c r="L1" s="0" t="n">
        <v>0.0064314</v>
      </c>
      <c r="M1" s="0" t="n">
        <v>0.00537656</v>
      </c>
      <c r="N1" s="0" t="n">
        <v>0.0046452</v>
      </c>
      <c r="O1" s="0" t="n">
        <v>0.00370521</v>
      </c>
      <c r="P1" s="0" t="n">
        <v>0.0030446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6072</v>
      </c>
      <c r="AD1" s="0" t="n">
        <v>0.2482</v>
      </c>
      <c r="AE1" s="0" t="n">
        <v>2.05282</v>
      </c>
      <c r="AF1" s="0" t="n">
        <v>24.3275</v>
      </c>
      <c r="AG1" s="0" t="n">
        <v>0.881775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6</v>
      </c>
      <c r="AM1" s="0" t="n">
        <v>19819</v>
      </c>
      <c r="AN1" s="0" t="n">
        <v>5803</v>
      </c>
      <c r="AO1" s="0" t="n">
        <v>0.956223</v>
      </c>
      <c r="AP1" s="0" t="n">
        <v>0.895274</v>
      </c>
      <c r="AR1" s="0" t="n">
        <f aca="false">IF(SUM(A1:AF1)&gt;0,SUM(A1:S1),"over scale")</f>
        <v>0.08062924</v>
      </c>
      <c r="AS1" s="0" t="n">
        <v>0.0806292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82465</v>
      </c>
      <c r="D2" s="0" t="n">
        <v>0.00755457</v>
      </c>
      <c r="E2" s="0" t="n">
        <v>0.0128952</v>
      </c>
      <c r="F2" s="0" t="n">
        <v>0.00678245</v>
      </c>
      <c r="G2" s="0" t="n">
        <v>0.00426139</v>
      </c>
      <c r="H2" s="0" t="n">
        <v>0.00991635</v>
      </c>
      <c r="I2" s="0" t="n">
        <v>0.013922</v>
      </c>
      <c r="J2" s="0" t="n">
        <v>0.00922142</v>
      </c>
      <c r="K2" s="0" t="n">
        <v>0.0137688</v>
      </c>
      <c r="L2" s="0" t="n">
        <v>0.0148943</v>
      </c>
      <c r="M2" s="0" t="n">
        <v>0.0136717</v>
      </c>
      <c r="N2" s="0" t="n">
        <v>0.0168078</v>
      </c>
      <c r="O2" s="0" t="n">
        <v>0.0141319</v>
      </c>
      <c r="P2" s="0" t="n">
        <v>0.0123965</v>
      </c>
      <c r="Q2" s="0" t="n">
        <v>0.00761923</v>
      </c>
      <c r="R2" s="0" t="n">
        <v>0.0033674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20002</v>
      </c>
      <c r="AE2" s="0" t="n">
        <v>0.419636</v>
      </c>
      <c r="AF2" s="0" t="n">
        <v>6.44797</v>
      </c>
      <c r="AG2" s="0" t="n">
        <v>0.908518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6</v>
      </c>
      <c r="AM2" s="0" t="n">
        <v>19819</v>
      </c>
      <c r="AN2" s="0" t="n">
        <v>5811</v>
      </c>
      <c r="AO2" s="0" t="n">
        <v>0.98643</v>
      </c>
      <c r="AP2" s="0" t="n">
        <v>0.273255</v>
      </c>
      <c r="AR2" s="0" t="n">
        <f aca="false">IF(SUM(A2:AF2)&gt;0,SUM(A2:S2),"over scale")</f>
        <v>0.16303571</v>
      </c>
      <c r="AS2" s="0" t="n">
        <v>0.163035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77624</v>
      </c>
      <c r="E3" s="0" t="n">
        <v>0.0110309</v>
      </c>
      <c r="F3" s="0" t="n">
        <v>0.00779659</v>
      </c>
      <c r="G3" s="0" t="n">
        <v>0.00481662</v>
      </c>
      <c r="H3" s="0" t="n">
        <v>0.0101186</v>
      </c>
      <c r="I3" s="0" t="n">
        <v>0.0140126</v>
      </c>
      <c r="J3" s="0" t="n">
        <v>0.00907076</v>
      </c>
      <c r="K3" s="0" t="n">
        <v>0.0117821</v>
      </c>
      <c r="L3" s="0" t="n">
        <v>0.0109699</v>
      </c>
      <c r="M3" s="0" t="n">
        <v>0.00963984</v>
      </c>
      <c r="N3" s="0" t="n">
        <v>0.0121924</v>
      </c>
      <c r="O3" s="0" t="n">
        <v>0.0123635</v>
      </c>
      <c r="P3" s="0" t="n">
        <v>0.0159568</v>
      </c>
      <c r="Q3" s="0" t="n">
        <v>0.0183387</v>
      </c>
      <c r="R3" s="0" t="n">
        <v>0.0192676</v>
      </c>
      <c r="S3" s="0" t="n">
        <v>0.0150445</v>
      </c>
      <c r="T3" s="0" t="n">
        <v>0.00678598</v>
      </c>
      <c r="U3" s="0" t="n">
        <v>0.0016178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44647</v>
      </c>
      <c r="AD3" s="0" t="n">
        <v>0.0820921</v>
      </c>
      <c r="AE3" s="0" t="n">
        <v>0.691938</v>
      </c>
      <c r="AF3" s="0" t="n">
        <v>9.58917</v>
      </c>
      <c r="AG3" s="0" t="n">
        <v>0.904803</v>
      </c>
      <c r="AH3" s="0" t="n">
        <v>8.76</v>
      </c>
      <c r="AI3" s="0" t="n">
        <v>-0.04032</v>
      </c>
      <c r="AJ3" s="0" t="n">
        <v>0.92434</v>
      </c>
      <c r="AK3" s="0" t="n">
        <v>0</v>
      </c>
      <c r="AL3" s="0" t="n">
        <v>21.6</v>
      </c>
      <c r="AM3" s="0" t="n">
        <v>19819</v>
      </c>
      <c r="AN3" s="0" t="n">
        <v>5812</v>
      </c>
      <c r="AO3" s="0" t="n">
        <v>0.981196</v>
      </c>
      <c r="AP3" s="0" t="n">
        <v>0.379653</v>
      </c>
      <c r="AR3" s="0" t="n">
        <f aca="false">IF(SUM(A3:AF3)&gt;0,SUM(A3:S3),"over scale")</f>
        <v>0.18617765</v>
      </c>
      <c r="AS3" s="0" t="n">
        <v>0.1861776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98824</v>
      </c>
      <c r="F4" s="0" t="n">
        <v>0.00646904</v>
      </c>
      <c r="G4" s="0" t="n">
        <v>0.00624044</v>
      </c>
      <c r="H4" s="0" t="n">
        <v>0.0135925</v>
      </c>
      <c r="I4" s="0" t="n">
        <v>0.0175293</v>
      </c>
      <c r="J4" s="0" t="n">
        <v>0.0108333</v>
      </c>
      <c r="K4" s="0" t="n">
        <v>0.0133593</v>
      </c>
      <c r="L4" s="0" t="n">
        <v>0.0113182</v>
      </c>
      <c r="M4" s="0" t="n">
        <v>0.00950423</v>
      </c>
      <c r="N4" s="0" t="n">
        <v>0.0100364</v>
      </c>
      <c r="O4" s="0" t="n">
        <v>0.00679739</v>
      </c>
      <c r="P4" s="0" t="n">
        <v>0.00579924</v>
      </c>
      <c r="Q4" s="0" t="n">
        <v>0.00368452</v>
      </c>
      <c r="R4" s="0" t="n">
        <v>0.0021437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17783</v>
      </c>
      <c r="AA4" s="0" t="n">
        <v>0.00752022</v>
      </c>
      <c r="AB4" s="0" t="n">
        <v>0.0880627</v>
      </c>
      <c r="AC4" s="0" t="n">
        <v>0.590153</v>
      </c>
      <c r="AD4" s="0" t="n">
        <v>1.25165</v>
      </c>
      <c r="AE4" s="0" t="n">
        <v>2.35672</v>
      </c>
      <c r="AF4" s="0" t="n">
        <v>16.2882</v>
      </c>
      <c r="AG4" s="0" t="n">
        <v>0.869889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6</v>
      </c>
      <c r="AM4" s="0" t="n">
        <v>19819</v>
      </c>
      <c r="AN4" s="0" t="n">
        <v>5814</v>
      </c>
      <c r="AO4" s="0" t="n">
        <v>0.942182</v>
      </c>
      <c r="AP4" s="0" t="n">
        <v>1.19113</v>
      </c>
      <c r="AR4" s="0" t="n">
        <f aca="false">IF(SUM(A4:AF4)&gt;0,SUM(A4:S4),"over scale")</f>
        <v>0.12029588</v>
      </c>
      <c r="AS4" s="0" t="n">
        <v>0.120295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535336</v>
      </c>
      <c r="E5" s="0" t="n">
        <v>0.0138331</v>
      </c>
      <c r="F5" s="0" t="n">
        <v>0.00912132</v>
      </c>
      <c r="G5" s="0" t="n">
        <v>0.00548396</v>
      </c>
      <c r="H5" s="0" t="n">
        <v>0.011027</v>
      </c>
      <c r="I5" s="0" t="n">
        <v>0.0152122</v>
      </c>
      <c r="J5" s="0" t="n">
        <v>0.0106863</v>
      </c>
      <c r="K5" s="0" t="n">
        <v>0.0149501</v>
      </c>
      <c r="L5" s="0" t="n">
        <v>0.0145558</v>
      </c>
      <c r="M5" s="0" t="n">
        <v>0.0139122</v>
      </c>
      <c r="N5" s="0" t="n">
        <v>0.0170871</v>
      </c>
      <c r="O5" s="0" t="n">
        <v>0.0150087</v>
      </c>
      <c r="P5" s="0" t="n">
        <v>0.0151959</v>
      </c>
      <c r="Q5" s="0" t="n">
        <v>0.0132022</v>
      </c>
      <c r="R5" s="0" t="n">
        <v>0.0118138</v>
      </c>
      <c r="S5" s="0" t="n">
        <v>0.00819907</v>
      </c>
      <c r="T5" s="0" t="n">
        <v>0.00524204</v>
      </c>
      <c r="U5" s="0" t="n">
        <v>0.00231264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1262</v>
      </c>
      <c r="AB5" s="0" t="n">
        <v>0.00994832</v>
      </c>
      <c r="AC5" s="0" t="n">
        <v>0.100716</v>
      </c>
      <c r="AD5" s="0" t="n">
        <v>0.534511</v>
      </c>
      <c r="AE5" s="0" t="n">
        <v>1.36177</v>
      </c>
      <c r="AF5" s="0" t="n">
        <v>8.29712</v>
      </c>
      <c r="AG5" s="0" t="n">
        <v>0.895889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6</v>
      </c>
      <c r="AM5" s="0" t="n">
        <v>19819</v>
      </c>
      <c r="AN5" s="0" t="n">
        <v>5815</v>
      </c>
      <c r="AO5" s="0" t="n">
        <v>0.96916</v>
      </c>
      <c r="AP5" s="0" t="n">
        <v>0.626515</v>
      </c>
      <c r="AR5" s="0" t="n">
        <f aca="false">IF(SUM(A5:AF5)&gt;0,SUM(A5:S5),"over scale")</f>
        <v>0.19464211</v>
      </c>
      <c r="AS5" s="0" t="n">
        <v>0.194642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31391</v>
      </c>
      <c r="E6" s="0" t="n">
        <v>0.00834565</v>
      </c>
      <c r="F6" s="0" t="n">
        <v>0.00954059</v>
      </c>
      <c r="G6" s="0" t="n">
        <v>0.00651492</v>
      </c>
      <c r="H6" s="0" t="n">
        <v>0.0124327</v>
      </c>
      <c r="I6" s="0" t="n">
        <v>0.0148558</v>
      </c>
      <c r="J6" s="0" t="n">
        <v>0.00874686</v>
      </c>
      <c r="K6" s="0" t="n">
        <v>0.0108582</v>
      </c>
      <c r="L6" s="0" t="n">
        <v>0.00951498</v>
      </c>
      <c r="M6" s="0" t="n">
        <v>0.00829613</v>
      </c>
      <c r="N6" s="0" t="n">
        <v>0.010421</v>
      </c>
      <c r="O6" s="0" t="n">
        <v>0.010347</v>
      </c>
      <c r="P6" s="0" t="n">
        <v>0.0132535</v>
      </c>
      <c r="Q6" s="0" t="n">
        <v>0.0142438</v>
      </c>
      <c r="R6" s="0" t="n">
        <v>0.0125276</v>
      </c>
      <c r="S6" s="0" t="n">
        <v>0.00889066</v>
      </c>
      <c r="T6" s="0" t="n">
        <v>0.00515682</v>
      </c>
      <c r="U6" s="0" t="n">
        <v>0.0018506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71694</v>
      </c>
      <c r="AC6" s="0" t="n">
        <v>0.0703675</v>
      </c>
      <c r="AD6" s="0" t="n">
        <v>0.528236</v>
      </c>
      <c r="AE6" s="0" t="n">
        <v>2.25376</v>
      </c>
      <c r="AF6" s="0" t="n">
        <v>13.609</v>
      </c>
      <c r="AG6" s="0" t="n">
        <v>0.889946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6</v>
      </c>
      <c r="AM6" s="0" t="n">
        <v>19819</v>
      </c>
      <c r="AN6" s="0" t="n">
        <v>5816</v>
      </c>
      <c r="AO6" s="0" t="n">
        <v>0.962731</v>
      </c>
      <c r="AP6" s="0" t="n">
        <v>0.759627</v>
      </c>
      <c r="AR6" s="0" t="n">
        <f aca="false">IF(SUM(A6:AF6)&gt;0,SUM(A6:S6),"over scale")</f>
        <v>0.1601033</v>
      </c>
      <c r="AS6" s="0" t="n">
        <v>0.160103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415024</v>
      </c>
      <c r="E7" s="0" t="n">
        <v>0.0119509</v>
      </c>
      <c r="F7" s="0" t="n">
        <v>0.00829591</v>
      </c>
      <c r="G7" s="0" t="n">
        <v>0.00528873</v>
      </c>
      <c r="H7" s="0" t="n">
        <v>0.0113004</v>
      </c>
      <c r="I7" s="0" t="n">
        <v>0.0140939</v>
      </c>
      <c r="J7" s="0" t="n">
        <v>0.00763397</v>
      </c>
      <c r="K7" s="0" t="n">
        <v>0.00885954</v>
      </c>
      <c r="L7" s="0" t="n">
        <v>0.0072273</v>
      </c>
      <c r="M7" s="0" t="n">
        <v>0.00621319</v>
      </c>
      <c r="N7" s="0" t="n">
        <v>0.00887407</v>
      </c>
      <c r="O7" s="0" t="n">
        <v>0.00878614</v>
      </c>
      <c r="P7" s="0" t="n">
        <v>0.0112963</v>
      </c>
      <c r="Q7" s="0" t="n">
        <v>0.0137913</v>
      </c>
      <c r="R7" s="0" t="n">
        <v>0.0137428</v>
      </c>
      <c r="S7" s="0" t="n">
        <v>0.011102</v>
      </c>
      <c r="T7" s="0" t="n">
        <v>0.00711294</v>
      </c>
      <c r="U7" s="0" t="n">
        <v>0.00381815</v>
      </c>
      <c r="V7" s="0" t="n">
        <v>0.00207003</v>
      </c>
      <c r="W7" s="0" t="n">
        <v>0.00132782</v>
      </c>
      <c r="X7" s="0" t="n">
        <v>0.00131451</v>
      </c>
      <c r="Y7" s="0" t="n">
        <v>0.00187517</v>
      </c>
      <c r="Z7" s="0" t="n">
        <v>0.00380427</v>
      </c>
      <c r="AA7" s="0" t="n">
        <v>0.0083954</v>
      </c>
      <c r="AB7" s="0" t="n">
        <v>0.0313597</v>
      </c>
      <c r="AC7" s="0" t="n">
        <v>0.11357</v>
      </c>
      <c r="AD7" s="0" t="n">
        <v>0.344297</v>
      </c>
      <c r="AE7" s="0" t="n">
        <v>1.03318</v>
      </c>
      <c r="AF7" s="0" t="n">
        <v>8.29627</v>
      </c>
      <c r="AG7" s="0" t="n">
        <v>0.898861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63</v>
      </c>
      <c r="AM7" s="0" t="n">
        <v>19819</v>
      </c>
      <c r="AN7" s="0" t="n">
        <v>5818</v>
      </c>
      <c r="AO7" s="0" t="n">
        <v>0.972374</v>
      </c>
      <c r="AP7" s="0" t="n">
        <v>0.560289</v>
      </c>
      <c r="AR7" s="0" t="n">
        <f aca="false">IF(SUM(A7:AF7)&gt;0,SUM(A7:S7),"over scale")</f>
        <v>0.15260669</v>
      </c>
      <c r="AS7" s="0" t="n">
        <v>0.1526066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103</v>
      </c>
      <c r="E8" s="0" t="n">
        <v>0.00732701</v>
      </c>
      <c r="F8" s="0" t="n">
        <v>0.00858451</v>
      </c>
      <c r="G8" s="0" t="n">
        <v>0.00599308</v>
      </c>
      <c r="H8" s="0" t="n">
        <v>0.0120608</v>
      </c>
      <c r="I8" s="0" t="n">
        <v>0.0152749</v>
      </c>
      <c r="J8" s="0" t="n">
        <v>0.00910638</v>
      </c>
      <c r="K8" s="0" t="n">
        <v>0.0110164</v>
      </c>
      <c r="L8" s="0" t="n">
        <v>0.00872979</v>
      </c>
      <c r="M8" s="0" t="n">
        <v>0.00604493</v>
      </c>
      <c r="N8" s="0" t="n">
        <v>0.00530526</v>
      </c>
      <c r="O8" s="0" t="n">
        <v>0.00290038</v>
      </c>
      <c r="P8" s="0" t="n">
        <v>0.0015493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0077</v>
      </c>
      <c r="AC8" s="0" t="n">
        <v>0.0210033</v>
      </c>
      <c r="AD8" s="0" t="n">
        <v>0.226756</v>
      </c>
      <c r="AE8" s="0" t="n">
        <v>1.22194</v>
      </c>
      <c r="AF8" s="0" t="n">
        <v>13.9795</v>
      </c>
      <c r="AG8" s="0" t="n">
        <v>0.9018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6</v>
      </c>
      <c r="AM8" s="0" t="n">
        <v>19819</v>
      </c>
      <c r="AN8" s="0" t="n">
        <v>5819</v>
      </c>
      <c r="AO8" s="0" t="n">
        <v>0.973215</v>
      </c>
      <c r="AP8" s="0" t="n">
        <v>0.543004</v>
      </c>
      <c r="AR8" s="0" t="n">
        <f aca="false">IF(SUM(A8:AF8)&gt;0,SUM(A8:S8),"over scale")</f>
        <v>0.0949958</v>
      </c>
      <c r="AS8" s="0" t="n">
        <v>0.09499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594561</v>
      </c>
      <c r="F9" s="0" t="n">
        <v>0.00775954</v>
      </c>
      <c r="G9" s="0" t="n">
        <v>0.00592124</v>
      </c>
      <c r="H9" s="0" t="n">
        <v>0.0127638</v>
      </c>
      <c r="I9" s="0" t="n">
        <v>0.018262</v>
      </c>
      <c r="J9" s="0" t="n">
        <v>0.0123947</v>
      </c>
      <c r="K9" s="0" t="n">
        <v>0.0163499</v>
      </c>
      <c r="L9" s="0" t="n">
        <v>0.0140121</v>
      </c>
      <c r="M9" s="0" t="n">
        <v>0.011437</v>
      </c>
      <c r="N9" s="0" t="n">
        <v>0.0127996</v>
      </c>
      <c r="O9" s="0" t="n">
        <v>0.00981416</v>
      </c>
      <c r="P9" s="0" t="n">
        <v>0.0092767</v>
      </c>
      <c r="Q9" s="0" t="n">
        <v>0.00623385</v>
      </c>
      <c r="R9" s="0" t="n">
        <v>0.00403898</v>
      </c>
      <c r="S9" s="0" t="n">
        <v>0.00240356</v>
      </c>
      <c r="T9" s="0" t="n">
        <v>0.00160781</v>
      </c>
      <c r="U9" s="0" t="n">
        <v>0.00125765</v>
      </c>
      <c r="V9" s="0" t="n">
        <v>0.00115507</v>
      </c>
      <c r="W9" s="0" t="n">
        <v>0.0014044</v>
      </c>
      <c r="X9" s="0" t="n">
        <v>0.00226989</v>
      </c>
      <c r="Y9" s="0" t="n">
        <v>0.00497045</v>
      </c>
      <c r="Z9" s="0" t="n">
        <v>0.0126701</v>
      </c>
      <c r="AA9" s="0" t="n">
        <v>0.0419119</v>
      </c>
      <c r="AB9" s="0" t="n">
        <v>0.144783</v>
      </c>
      <c r="AC9" s="0" t="n">
        <v>0.285765</v>
      </c>
      <c r="AD9" s="0" t="n">
        <v>0.438965</v>
      </c>
      <c r="AE9" s="0" t="n">
        <v>0.765053</v>
      </c>
      <c r="AF9" s="0" t="n">
        <v>14.9848</v>
      </c>
      <c r="AG9" s="0" t="n">
        <v>0.900346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6</v>
      </c>
      <c r="AM9" s="0" t="n">
        <v>19819</v>
      </c>
      <c r="AN9" s="0" t="n">
        <v>5820</v>
      </c>
      <c r="AO9" s="0" t="n">
        <v>0.972795</v>
      </c>
      <c r="AP9" s="0" t="n">
        <v>0.551634</v>
      </c>
      <c r="AR9" s="0" t="n">
        <f aca="false">IF(SUM(A9:AF9)&gt;0,SUM(A9:S9),"over scale")</f>
        <v>0.14941274</v>
      </c>
      <c r="AS9" s="0" t="n">
        <v>0.149412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1566</v>
      </c>
      <c r="G10" s="0" t="n">
        <v>0.00299187</v>
      </c>
      <c r="H10" s="0" t="n">
        <v>0.01149</v>
      </c>
      <c r="I10" s="0" t="n">
        <v>0.0184952</v>
      </c>
      <c r="J10" s="0" t="n">
        <v>0.00946531</v>
      </c>
      <c r="K10" s="0" t="n">
        <v>0.0069009</v>
      </c>
      <c r="L10" s="0" t="n">
        <v>0.0025970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.00128227</v>
      </c>
      <c r="W10" s="0" t="n">
        <v>0.00652796</v>
      </c>
      <c r="X10" s="0" t="n">
        <v>0.0304645</v>
      </c>
      <c r="Y10" s="0" t="n">
        <v>0.110336</v>
      </c>
      <c r="Z10" s="0" t="n">
        <v>0.291828</v>
      </c>
      <c r="AA10" s="0" t="n">
        <v>0.610174</v>
      </c>
      <c r="AB10" s="0" t="n">
        <v>1.35458</v>
      </c>
      <c r="AC10" s="0" t="n">
        <v>1.65769</v>
      </c>
      <c r="AD10" s="0" t="n">
        <v>1.11109</v>
      </c>
      <c r="AE10" s="0" t="n">
        <v>1.49729</v>
      </c>
      <c r="AF10" s="0" t="n">
        <v>16.5302</v>
      </c>
      <c r="AG10" s="0" t="n">
        <v>0.900346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6</v>
      </c>
      <c r="AM10" s="0" t="n">
        <v>19819</v>
      </c>
      <c r="AN10" s="0" t="n">
        <v>5822</v>
      </c>
      <c r="AO10" s="0" t="n">
        <v>0.972795</v>
      </c>
      <c r="AP10" s="0" t="n">
        <v>0.551634</v>
      </c>
      <c r="AR10" s="0" t="n">
        <f aca="false">IF(SUM(A10:AF10)&gt;0,SUM(A10:S10),"over scale")</f>
        <v>0.05325595</v>
      </c>
      <c r="AS10" s="0" t="n">
        <v>0.053255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77826</v>
      </c>
      <c r="H11" s="0" t="n">
        <v>0.0067257</v>
      </c>
      <c r="I11" s="0" t="n">
        <v>0.0101564</v>
      </c>
      <c r="J11" s="0" t="n">
        <v>0.0159221</v>
      </c>
      <c r="K11" s="0" t="n">
        <v>0.00889061</v>
      </c>
      <c r="L11" s="0" t="n">
        <v>0.001828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8646</v>
      </c>
      <c r="AC11" s="0" t="n">
        <v>0.115764</v>
      </c>
      <c r="AD11" s="0" t="n">
        <v>1.46712</v>
      </c>
      <c r="AE11" s="0" t="n">
        <v>3.9043</v>
      </c>
      <c r="AF11" s="0" t="n">
        <v>23.4566</v>
      </c>
      <c r="AG11" s="0" t="n">
        <v>0.897375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6</v>
      </c>
      <c r="AM11" s="0" t="n">
        <v>19819</v>
      </c>
      <c r="AN11" s="0" t="n">
        <v>5823</v>
      </c>
      <c r="AO11" s="0" t="n">
        <v>0.969585</v>
      </c>
      <c r="AP11" s="0" t="n">
        <v>0.61775</v>
      </c>
      <c r="AR11" s="0" t="n">
        <f aca="false">IF(SUM(A11:AF11)&gt;0,SUM(A11:S11),"over scale")</f>
        <v>0.04730177</v>
      </c>
      <c r="AS11" s="0" t="n">
        <v>0.047301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61622</v>
      </c>
      <c r="E12" s="0" t="n">
        <v>0.0103203</v>
      </c>
      <c r="F12" s="0" t="n">
        <v>0.00831279</v>
      </c>
      <c r="G12" s="0" t="n">
        <v>0.0049657</v>
      </c>
      <c r="H12" s="0" t="n">
        <v>0.00972587</v>
      </c>
      <c r="I12" s="0" t="n">
        <v>0.0135682</v>
      </c>
      <c r="J12" s="0" t="n">
        <v>0.0095713</v>
      </c>
      <c r="K12" s="0" t="n">
        <v>0.0135424</v>
      </c>
      <c r="L12" s="0" t="n">
        <v>0.0131611</v>
      </c>
      <c r="M12" s="0" t="n">
        <v>0.0128073</v>
      </c>
      <c r="N12" s="0" t="n">
        <v>0.0168317</v>
      </c>
      <c r="O12" s="0" t="n">
        <v>0.015262</v>
      </c>
      <c r="P12" s="0" t="n">
        <v>0.0179092</v>
      </c>
      <c r="Q12" s="0" t="n">
        <v>0.0177309</v>
      </c>
      <c r="R12" s="0" t="n">
        <v>0.0171726</v>
      </c>
      <c r="S12" s="0" t="n">
        <v>0.013836</v>
      </c>
      <c r="T12" s="0" t="n">
        <v>0.010847</v>
      </c>
      <c r="U12" s="0" t="n">
        <v>0.00840369</v>
      </c>
      <c r="V12" s="0" t="n">
        <v>0.00690643</v>
      </c>
      <c r="W12" s="0" t="n">
        <v>0.00570633</v>
      </c>
      <c r="X12" s="0" t="n">
        <v>0.0060436</v>
      </c>
      <c r="Y12" s="0" t="n">
        <v>0.00770272</v>
      </c>
      <c r="Z12" s="0" t="n">
        <v>0.00948006</v>
      </c>
      <c r="AA12" s="0" t="n">
        <v>0.0203993</v>
      </c>
      <c r="AB12" s="0" t="n">
        <v>0.0680226</v>
      </c>
      <c r="AC12" s="0" t="n">
        <v>0.389332</v>
      </c>
      <c r="AD12" s="0" t="n">
        <v>1.09364</v>
      </c>
      <c r="AE12" s="0" t="n">
        <v>2.21202</v>
      </c>
      <c r="AF12" s="0" t="n">
        <v>7.14807</v>
      </c>
      <c r="AG12" s="0" t="n">
        <v>0.904803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63</v>
      </c>
      <c r="AM12" s="0" t="n">
        <v>19819</v>
      </c>
      <c r="AN12" s="0" t="n">
        <v>5824</v>
      </c>
      <c r="AO12" s="0" t="n">
        <v>0.977611</v>
      </c>
      <c r="AP12" s="0" t="n">
        <v>0.452869</v>
      </c>
      <c r="AR12" s="0" t="n">
        <f aca="false">IF(SUM(A12:AF12)&gt;0,SUM(A12:S12),"over scale")</f>
        <v>0.19733358</v>
      </c>
      <c r="AS12" s="0" t="n">
        <v>0.1973335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13299</v>
      </c>
      <c r="E13" s="0" t="n">
        <v>0.0125351</v>
      </c>
      <c r="F13" s="0" t="n">
        <v>0.00790641</v>
      </c>
      <c r="G13" s="0" t="n">
        <v>0.0047353</v>
      </c>
      <c r="H13" s="0" t="n">
        <v>0.00940058</v>
      </c>
      <c r="I13" s="0" t="n">
        <v>0.0117456</v>
      </c>
      <c r="J13" s="0" t="n">
        <v>0.00747236</v>
      </c>
      <c r="K13" s="0" t="n">
        <v>0.00991074</v>
      </c>
      <c r="L13" s="0" t="n">
        <v>0.00899356</v>
      </c>
      <c r="M13" s="0" t="n">
        <v>0.00777005</v>
      </c>
      <c r="N13" s="0" t="n">
        <v>0.00957595</v>
      </c>
      <c r="O13" s="0" t="n">
        <v>0.00877772</v>
      </c>
      <c r="P13" s="0" t="n">
        <v>0.00834173</v>
      </c>
      <c r="Q13" s="0" t="n">
        <v>0.00581411</v>
      </c>
      <c r="R13" s="0" t="n">
        <v>0.0032533</v>
      </c>
      <c r="S13" s="0" t="n">
        <v>0.00149546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16891</v>
      </c>
      <c r="AC13" s="0" t="n">
        <v>0.0314399</v>
      </c>
      <c r="AD13" s="0" t="n">
        <v>0.204039</v>
      </c>
      <c r="AE13" s="0" t="n">
        <v>0.75397</v>
      </c>
      <c r="AF13" s="0" t="n">
        <v>8.10076</v>
      </c>
      <c r="AG13" s="0" t="n">
        <v>0.904061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6</v>
      </c>
      <c r="AM13" s="0" t="n">
        <v>19819</v>
      </c>
      <c r="AN13" s="0" t="n">
        <v>5826</v>
      </c>
      <c r="AO13" s="0" t="n">
        <v>0.976808</v>
      </c>
      <c r="AP13" s="0" t="n">
        <v>0.469296</v>
      </c>
      <c r="AR13" s="0" t="n">
        <f aca="false">IF(SUM(A13:AF13)&gt;0,SUM(A13:S13),"over scale")</f>
        <v>0.12286096</v>
      </c>
      <c r="AS13" s="0" t="n">
        <v>0.122860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605331</v>
      </c>
      <c r="F14" s="0" t="n">
        <v>0.00942111</v>
      </c>
      <c r="G14" s="0" t="n">
        <v>0.00719224</v>
      </c>
      <c r="H14" s="0" t="n">
        <v>0.0141894</v>
      </c>
      <c r="I14" s="0" t="n">
        <v>0.018023</v>
      </c>
      <c r="J14" s="0" t="n">
        <v>0.0112318</v>
      </c>
      <c r="K14" s="0" t="n">
        <v>0.0122167</v>
      </c>
      <c r="L14" s="0" t="n">
        <v>0.00794128</v>
      </c>
      <c r="M14" s="0" t="n">
        <v>0.00515664</v>
      </c>
      <c r="N14" s="0" t="n">
        <v>0.00371452</v>
      </c>
      <c r="O14" s="0" t="n">
        <v>0.0016526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56061</v>
      </c>
      <c r="AB14" s="0" t="n">
        <v>0.0450279</v>
      </c>
      <c r="AC14" s="0" t="n">
        <v>0.429932</v>
      </c>
      <c r="AD14" s="0" t="n">
        <v>1.25207</v>
      </c>
      <c r="AE14" s="0" t="n">
        <v>2.0794</v>
      </c>
      <c r="AF14" s="0" t="n">
        <v>14.4673</v>
      </c>
      <c r="AG14" s="0" t="n">
        <v>0.882518</v>
      </c>
      <c r="AH14" s="0" t="n">
        <v>8.77</v>
      </c>
      <c r="AI14" s="0" t="n">
        <v>-0.04155</v>
      </c>
      <c r="AJ14" s="0" t="n">
        <v>0.92886</v>
      </c>
      <c r="AK14" s="0" t="n">
        <v>0</v>
      </c>
      <c r="AL14" s="0" t="n">
        <v>21.6</v>
      </c>
      <c r="AM14" s="0" t="n">
        <v>19819</v>
      </c>
      <c r="AN14" s="0" t="n">
        <v>5827</v>
      </c>
      <c r="AO14" s="0" t="n">
        <v>0.952372</v>
      </c>
      <c r="AP14" s="0" t="n">
        <v>0.975993</v>
      </c>
      <c r="AR14" s="0" t="n">
        <f aca="false">IF(SUM(A14:AF14)&gt;0,SUM(A14:S14),"over scale")</f>
        <v>0.09679268</v>
      </c>
      <c r="AS14" s="0" t="n">
        <v>0.0967926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65488</v>
      </c>
      <c r="F15" s="0" t="n">
        <v>0.0069214</v>
      </c>
      <c r="G15" s="0" t="n">
        <v>0.00579779</v>
      </c>
      <c r="H15" s="0" t="n">
        <v>0.0131448</v>
      </c>
      <c r="I15" s="0" t="n">
        <v>0.017645</v>
      </c>
      <c r="J15" s="0" t="n">
        <v>0.010861</v>
      </c>
      <c r="K15" s="0" t="n">
        <v>0.0120173</v>
      </c>
      <c r="L15" s="0" t="n">
        <v>0.00770725</v>
      </c>
      <c r="M15" s="0" t="n">
        <v>0.00393004</v>
      </c>
      <c r="N15" s="0" t="n">
        <v>0.0019317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39905</v>
      </c>
      <c r="AD15" s="0" t="n">
        <v>0.143565</v>
      </c>
      <c r="AE15" s="0" t="n">
        <v>0.848309</v>
      </c>
      <c r="AF15" s="0" t="n">
        <v>16.4601</v>
      </c>
      <c r="AG15" s="0" t="n">
        <v>0.892918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6</v>
      </c>
      <c r="AM15" s="0" t="n">
        <v>19819</v>
      </c>
      <c r="AN15" s="0" t="n">
        <v>5829</v>
      </c>
      <c r="AO15" s="0" t="n">
        <v>0.963595</v>
      </c>
      <c r="AP15" s="0" t="n">
        <v>0.741681</v>
      </c>
      <c r="AR15" s="0" t="n">
        <f aca="false">IF(SUM(A15:AF15)&gt;0,SUM(A15:S15),"over scale")</f>
        <v>0.08461116</v>
      </c>
      <c r="AS15" s="0" t="n">
        <v>0.084611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88341</v>
      </c>
      <c r="E16" s="0" t="n">
        <v>0.0112572</v>
      </c>
      <c r="F16" s="0" t="n">
        <v>0.0088479</v>
      </c>
      <c r="G16" s="0" t="n">
        <v>0.00510379</v>
      </c>
      <c r="H16" s="0" t="n">
        <v>0.00983079</v>
      </c>
      <c r="I16" s="0" t="n">
        <v>0.0135269</v>
      </c>
      <c r="J16" s="0" t="n">
        <v>0.00952847</v>
      </c>
      <c r="K16" s="0" t="n">
        <v>0.0133239</v>
      </c>
      <c r="L16" s="0" t="n">
        <v>0.0142922</v>
      </c>
      <c r="M16" s="0" t="n">
        <v>0.0145422</v>
      </c>
      <c r="N16" s="0" t="n">
        <v>0.0167209</v>
      </c>
      <c r="O16" s="0" t="n">
        <v>0.0134137</v>
      </c>
      <c r="P16" s="0" t="n">
        <v>0.0105704</v>
      </c>
      <c r="Q16" s="0" t="n">
        <v>0.00584701</v>
      </c>
      <c r="R16" s="0" t="n">
        <v>0.0024952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57995</v>
      </c>
      <c r="AD16" s="0" t="n">
        <v>0.15579</v>
      </c>
      <c r="AE16" s="0" t="n">
        <v>0.929553</v>
      </c>
      <c r="AF16" s="0" t="n">
        <v>11.7253</v>
      </c>
      <c r="AG16" s="0" t="n">
        <v>0.900346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6</v>
      </c>
      <c r="AM16" s="0" t="n">
        <v>19819</v>
      </c>
      <c r="AN16" s="0" t="n">
        <v>5830</v>
      </c>
      <c r="AO16" s="0" t="n">
        <v>0.972795</v>
      </c>
      <c r="AP16" s="0" t="n">
        <v>0.551634</v>
      </c>
      <c r="AR16" s="0" t="n">
        <f aca="false">IF(SUM(A16:AF16)&gt;0,SUM(A16:S16),"over scale")</f>
        <v>0.15218398</v>
      </c>
      <c r="AS16" s="0" t="n">
        <v>0.1521839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32192</v>
      </c>
      <c r="D17" s="0" t="n">
        <v>0.0066629</v>
      </c>
      <c r="E17" s="0" t="n">
        <v>0.0132495</v>
      </c>
      <c r="F17" s="0" t="n">
        <v>0.00741488</v>
      </c>
      <c r="G17" s="0" t="n">
        <v>0.00432298</v>
      </c>
      <c r="H17" s="0" t="n">
        <v>0.00903365</v>
      </c>
      <c r="I17" s="0" t="n">
        <v>0.0131239</v>
      </c>
      <c r="J17" s="0" t="n">
        <v>0.00927513</v>
      </c>
      <c r="K17" s="0" t="n">
        <v>0.0120063</v>
      </c>
      <c r="L17" s="0" t="n">
        <v>0.0106751</v>
      </c>
      <c r="M17" s="0" t="n">
        <v>0.00989645</v>
      </c>
      <c r="N17" s="0" t="n">
        <v>0.0130074</v>
      </c>
      <c r="O17" s="0" t="n">
        <v>0.012731</v>
      </c>
      <c r="P17" s="0" t="n">
        <v>0.0139366</v>
      </c>
      <c r="Q17" s="0" t="n">
        <v>0.0126843</v>
      </c>
      <c r="R17" s="0" t="n">
        <v>0.0100897</v>
      </c>
      <c r="S17" s="0" t="n">
        <v>0.00645648</v>
      </c>
      <c r="T17" s="0" t="n">
        <v>0.00378941</v>
      </c>
      <c r="U17" s="0" t="n">
        <v>0.00155325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74505</v>
      </c>
      <c r="AD17" s="0" t="n">
        <v>0.114681</v>
      </c>
      <c r="AE17" s="0" t="n">
        <v>0.732948</v>
      </c>
      <c r="AF17" s="0" t="n">
        <v>7.65455</v>
      </c>
      <c r="AG17" s="0" t="n">
        <v>0.907032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63</v>
      </c>
      <c r="AM17" s="0" t="n">
        <v>19819</v>
      </c>
      <c r="AN17" s="0" t="n">
        <v>5831</v>
      </c>
      <c r="AO17" s="0" t="n">
        <v>0.978827</v>
      </c>
      <c r="AP17" s="0" t="n">
        <v>0.428014</v>
      </c>
      <c r="AR17" s="0" t="n">
        <f aca="false">IF(SUM(A17:AF17)&gt;0,SUM(A17:S17),"over scale")</f>
        <v>0.16588819</v>
      </c>
      <c r="AS17" s="0" t="n">
        <v>0.1658881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97767</v>
      </c>
      <c r="E18" s="0" t="n">
        <v>0.00960939</v>
      </c>
      <c r="F18" s="0" t="n">
        <v>0.0089353</v>
      </c>
      <c r="G18" s="0" t="n">
        <v>0.00561377</v>
      </c>
      <c r="H18" s="0" t="n">
        <v>0.0110019</v>
      </c>
      <c r="I18" s="0" t="n">
        <v>0.014833</v>
      </c>
      <c r="J18" s="0" t="n">
        <v>0.0105247</v>
      </c>
      <c r="K18" s="0" t="n">
        <v>0.0153589</v>
      </c>
      <c r="L18" s="0" t="n">
        <v>0.0137367</v>
      </c>
      <c r="M18" s="0" t="n">
        <v>0.01153</v>
      </c>
      <c r="N18" s="0" t="n">
        <v>0.0122411</v>
      </c>
      <c r="O18" s="0" t="n">
        <v>0.00781336</v>
      </c>
      <c r="P18" s="0" t="n">
        <v>0.00489451</v>
      </c>
      <c r="Q18" s="0" t="n">
        <v>0.0019047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8049</v>
      </c>
      <c r="AC18" s="0" t="n">
        <v>0.0217606</v>
      </c>
      <c r="AD18" s="0" t="n">
        <v>0.24316</v>
      </c>
      <c r="AE18" s="0" t="n">
        <v>1.12901</v>
      </c>
      <c r="AF18" s="0" t="n">
        <v>12.3226</v>
      </c>
      <c r="AG18" s="0" t="n">
        <v>0.8869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6</v>
      </c>
      <c r="AM18" s="0" t="n">
        <v>19819</v>
      </c>
      <c r="AN18" s="0" t="n">
        <v>5833</v>
      </c>
      <c r="AO18" s="0" t="n">
        <v>0.957182</v>
      </c>
      <c r="AP18" s="0" t="n">
        <v>0.875237</v>
      </c>
      <c r="AR18" s="0" t="n">
        <f aca="false">IF(SUM(A18:AF18)&gt;0,SUM(A18:S18),"over scale")</f>
        <v>0.12997509</v>
      </c>
      <c r="AS18" s="0" t="n">
        <v>0.1299750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18348</v>
      </c>
      <c r="D19" s="0" t="n">
        <v>0.00844587</v>
      </c>
      <c r="E19" s="0" t="n">
        <v>0.0137235</v>
      </c>
      <c r="F19" s="0" t="n">
        <v>0.00738078</v>
      </c>
      <c r="G19" s="0" t="n">
        <v>0.00465534</v>
      </c>
      <c r="H19" s="0" t="n">
        <v>0.00968322</v>
      </c>
      <c r="I19" s="0" t="n">
        <v>0.0131171</v>
      </c>
      <c r="J19" s="0" t="n">
        <v>0.00880944</v>
      </c>
      <c r="K19" s="0" t="n">
        <v>0.0115294</v>
      </c>
      <c r="L19" s="0" t="n">
        <v>0.0107121</v>
      </c>
      <c r="M19" s="0" t="n">
        <v>0.00933305</v>
      </c>
      <c r="N19" s="0" t="n">
        <v>0.0114279</v>
      </c>
      <c r="O19" s="0" t="n">
        <v>0.0103673</v>
      </c>
      <c r="P19" s="0" t="n">
        <v>0.010001</v>
      </c>
      <c r="Q19" s="0" t="n">
        <v>0.00823592</v>
      </c>
      <c r="R19" s="0" t="n">
        <v>0.00695708</v>
      </c>
      <c r="S19" s="0" t="n">
        <v>0.00644348</v>
      </c>
      <c r="T19" s="0" t="n">
        <v>0.0074045</v>
      </c>
      <c r="U19" s="0" t="n">
        <v>0.00858564</v>
      </c>
      <c r="V19" s="0" t="n">
        <v>0.00960048</v>
      </c>
      <c r="W19" s="0" t="n">
        <v>0.0106551</v>
      </c>
      <c r="X19" s="0" t="n">
        <v>0.0102794</v>
      </c>
      <c r="Y19" s="0" t="n">
        <v>0.00807082</v>
      </c>
      <c r="Z19" s="0" t="n">
        <v>0.00604751</v>
      </c>
      <c r="AA19" s="0" t="n">
        <v>0.00586057</v>
      </c>
      <c r="AB19" s="0" t="n">
        <v>0.0116373</v>
      </c>
      <c r="AC19" s="0" t="n">
        <v>0.0493864</v>
      </c>
      <c r="AD19" s="0" t="n">
        <v>0.225025</v>
      </c>
      <c r="AE19" s="0" t="n">
        <v>0.75082</v>
      </c>
      <c r="AF19" s="0" t="n">
        <v>6.39403</v>
      </c>
      <c r="AG19" s="0" t="n">
        <v>0.905546</v>
      </c>
      <c r="AH19" s="0" t="n">
        <v>8.77</v>
      </c>
      <c r="AI19" s="0" t="n">
        <v>-0.04155</v>
      </c>
      <c r="AJ19" s="0" t="n">
        <v>0.92886</v>
      </c>
      <c r="AK19" s="0" t="n">
        <v>0</v>
      </c>
      <c r="AL19" s="0" t="n">
        <v>21.6</v>
      </c>
      <c r="AM19" s="0" t="n">
        <v>19819</v>
      </c>
      <c r="AN19" s="0" t="n">
        <v>5834</v>
      </c>
      <c r="AO19" s="0" t="n">
        <v>0.977223</v>
      </c>
      <c r="AP19" s="0" t="n">
        <v>0.460801</v>
      </c>
      <c r="AR19" s="0" t="n">
        <f aca="false">IF(SUM(A19:AF19)&gt;0,SUM(A19:S19),"over scale")</f>
        <v>0.15300596</v>
      </c>
      <c r="AS19" s="0" t="n">
        <v>0.1530059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48258</v>
      </c>
      <c r="E20" s="0" t="n">
        <v>0.0105596</v>
      </c>
      <c r="F20" s="0" t="n">
        <v>0.00926821</v>
      </c>
      <c r="G20" s="0" t="n">
        <v>0.00595775</v>
      </c>
      <c r="H20" s="0" t="n">
        <v>0.0119485</v>
      </c>
      <c r="I20" s="0" t="n">
        <v>0.0157926</v>
      </c>
      <c r="J20" s="0" t="n">
        <v>0.00963022</v>
      </c>
      <c r="K20" s="0" t="n">
        <v>0.0118468</v>
      </c>
      <c r="L20" s="0" t="n">
        <v>0.0106796</v>
      </c>
      <c r="M20" s="0" t="n">
        <v>0.00979468</v>
      </c>
      <c r="N20" s="0" t="n">
        <v>0.0130878</v>
      </c>
      <c r="O20" s="0" t="n">
        <v>0.0127985</v>
      </c>
      <c r="P20" s="0" t="n">
        <v>0.0137298</v>
      </c>
      <c r="Q20" s="0" t="n">
        <v>0.0111389</v>
      </c>
      <c r="R20" s="0" t="n">
        <v>0.00736021</v>
      </c>
      <c r="S20" s="0" t="n">
        <v>0.00353065</v>
      </c>
      <c r="T20" s="0" t="n">
        <v>0.00209008</v>
      </c>
      <c r="U20" s="0" t="n">
        <v>0.00181982</v>
      </c>
      <c r="V20" s="0" t="n">
        <v>0.00211382</v>
      </c>
      <c r="W20" s="0" t="n">
        <v>0.00226184</v>
      </c>
      <c r="X20" s="0" t="n">
        <v>0.00411279</v>
      </c>
      <c r="Y20" s="0" t="n">
        <v>0.00956339</v>
      </c>
      <c r="Z20" s="0" t="n">
        <v>0.0193415</v>
      </c>
      <c r="AA20" s="0" t="n">
        <v>0.0478158</v>
      </c>
      <c r="AB20" s="0" t="n">
        <v>0.122168</v>
      </c>
      <c r="AC20" s="0" t="n">
        <v>0.279149</v>
      </c>
      <c r="AD20" s="0" t="n">
        <v>0.395855</v>
      </c>
      <c r="AE20" s="0" t="n">
        <v>0.920889</v>
      </c>
      <c r="AF20" s="0" t="n">
        <v>11.4386</v>
      </c>
      <c r="AG20" s="0" t="n">
        <v>0.895889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1.63</v>
      </c>
      <c r="AM20" s="0" t="n">
        <v>19819</v>
      </c>
      <c r="AN20" s="0" t="n">
        <v>5836</v>
      </c>
      <c r="AO20" s="0" t="n">
        <v>0.965627</v>
      </c>
      <c r="AP20" s="0" t="n">
        <v>0.699552</v>
      </c>
      <c r="AR20" s="0" t="n">
        <f aca="false">IF(SUM(A20:AF20)&gt;0,SUM(A20:S20),"over scale")</f>
        <v>0.1596064</v>
      </c>
      <c r="AS20" s="0" t="n">
        <v>0.159606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89411</v>
      </c>
      <c r="F21" s="0" t="n">
        <v>0.00886997</v>
      </c>
      <c r="G21" s="0" t="n">
        <v>0.00650745</v>
      </c>
      <c r="H21" s="0" t="n">
        <v>0.0137853</v>
      </c>
      <c r="I21" s="0" t="n">
        <v>0.018205</v>
      </c>
      <c r="J21" s="0" t="n">
        <v>0.0111443</v>
      </c>
      <c r="K21" s="0" t="n">
        <v>0.0130865</v>
      </c>
      <c r="L21" s="0" t="n">
        <v>0.0100418</v>
      </c>
      <c r="M21" s="0" t="n">
        <v>0.00742376</v>
      </c>
      <c r="N21" s="0" t="n">
        <v>0.00679611</v>
      </c>
      <c r="O21" s="0" t="n">
        <v>0.00343411</v>
      </c>
      <c r="P21" s="0" t="n">
        <v>0.00146108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4713</v>
      </c>
      <c r="AC21" s="0" t="n">
        <v>0.0301266</v>
      </c>
      <c r="AD21" s="0" t="n">
        <v>0.266013</v>
      </c>
      <c r="AE21" s="0" t="n">
        <v>1.16231</v>
      </c>
      <c r="AF21" s="0" t="n">
        <v>17.5543</v>
      </c>
      <c r="AG21" s="0" t="n">
        <v>0.868403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6</v>
      </c>
      <c r="AM21" s="0" t="n">
        <v>19819</v>
      </c>
      <c r="AN21" s="0" t="n">
        <v>5837</v>
      </c>
      <c r="AO21" s="0" t="n">
        <v>0.936002</v>
      </c>
      <c r="AP21" s="0" t="n">
        <v>1.322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6885</v>
      </c>
      <c r="E22" s="0" t="n">
        <v>0.0127794</v>
      </c>
      <c r="F22" s="0" t="n">
        <v>0.00733485</v>
      </c>
      <c r="G22" s="0" t="n">
        <v>0.00409272</v>
      </c>
      <c r="H22" s="0" t="n">
        <v>0.00820821</v>
      </c>
      <c r="I22" s="0" t="n">
        <v>0.0113619</v>
      </c>
      <c r="J22" s="0" t="n">
        <v>0.00789998</v>
      </c>
      <c r="K22" s="0" t="n">
        <v>0.010581</v>
      </c>
      <c r="L22" s="0" t="n">
        <v>0.0101174</v>
      </c>
      <c r="M22" s="0" t="n">
        <v>0.0097663</v>
      </c>
      <c r="N22" s="0" t="n">
        <v>0.0124835</v>
      </c>
      <c r="O22" s="0" t="n">
        <v>0.0109424</v>
      </c>
      <c r="P22" s="0" t="n">
        <v>0.00875366</v>
      </c>
      <c r="Q22" s="0" t="n">
        <v>0.00443982</v>
      </c>
      <c r="R22" s="0" t="n">
        <v>0.0015079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9635</v>
      </c>
      <c r="AD22" s="0" t="n">
        <v>0.148576</v>
      </c>
      <c r="AE22" s="0" t="n">
        <v>0.718765</v>
      </c>
      <c r="AF22" s="0" t="n">
        <v>8.59925</v>
      </c>
      <c r="AG22" s="0" t="n">
        <v>0.901089</v>
      </c>
      <c r="AH22" s="0" t="n">
        <v>8.77</v>
      </c>
      <c r="AI22" s="0" t="n">
        <v>-0.04155</v>
      </c>
      <c r="AJ22" s="0" t="n">
        <v>0.93112</v>
      </c>
      <c r="AK22" s="0" t="n">
        <v>0</v>
      </c>
      <c r="AL22" s="0" t="n">
        <v>21.6</v>
      </c>
      <c r="AM22" s="0" t="n">
        <v>19819</v>
      </c>
      <c r="AN22" s="0" t="n">
        <v>5838</v>
      </c>
      <c r="AO22" s="0" t="n">
        <v>0.970053</v>
      </c>
      <c r="AP22" s="0" t="n">
        <v>0.6080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4:49Z</dcterms:created>
  <dc:creator/>
  <dc:description/>
  <dc:language>en-US</dc:language>
  <cp:lastModifiedBy>none</cp:lastModifiedBy>
  <dcterms:modified xsi:type="dcterms:W3CDTF">2010-07-17T20:54:49Z</dcterms:modified>
  <cp:revision>0</cp:revision>
  <dc:subject/>
  <dc:title/>
</cp:coreProperties>
</file>