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5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581146</v>
      </c>
      <c r="K1" s="0" t="n">
        <v>0.00324552</v>
      </c>
      <c r="L1" s="0" t="n">
        <v>0</v>
      </c>
      <c r="M1" s="0" t="n">
        <v>0</v>
      </c>
      <c r="N1" s="0" t="n">
        <v>0</v>
      </c>
      <c r="O1" s="0" t="n">
        <v>0.00505508</v>
      </c>
      <c r="P1" s="0" t="n">
        <v>0.0263057</v>
      </c>
      <c r="Q1" s="0" t="n">
        <v>0.0201903</v>
      </c>
      <c r="R1" s="0" t="n">
        <v>0.0026913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94083</v>
      </c>
      <c r="AD1" s="0" t="n">
        <v>0.290927</v>
      </c>
      <c r="AE1" s="0" t="n">
        <v>1.42355</v>
      </c>
      <c r="AF1" s="0" t="n">
        <v>8.24289</v>
      </c>
      <c r="AG1" s="0" t="n">
        <v>0.910746</v>
      </c>
      <c r="AH1" s="0" t="n">
        <v>8.76</v>
      </c>
      <c r="AI1" s="0" t="n">
        <v>-0.04155</v>
      </c>
      <c r="AJ1" s="0" t="n">
        <v>0.92434</v>
      </c>
      <c r="AK1" s="0" t="n">
        <v>0</v>
      </c>
      <c r="AL1" s="0" t="n">
        <v>21.56</v>
      </c>
      <c r="AM1" s="0" t="n">
        <v>19913</v>
      </c>
      <c r="AN1" s="0" t="n">
        <v>5215</v>
      </c>
      <c r="AO1" s="0" t="n">
        <v>0.983711</v>
      </c>
      <c r="AP1" s="0" t="n">
        <v>0.328461</v>
      </c>
      <c r="AR1" s="0" t="n">
        <f aca="false">IF(SUM(A1:AF1)&gt;0,SUM(A1:S1),"over scale")</f>
        <v>0.06329945</v>
      </c>
      <c r="AS1" s="0" t="n">
        <v>0.0632994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45393</v>
      </c>
      <c r="J2" s="0" t="n">
        <v>0.00314269</v>
      </c>
      <c r="K2" s="0" t="n">
        <v>0.00489698</v>
      </c>
      <c r="L2" s="0" t="n">
        <v>0.0047133</v>
      </c>
      <c r="M2" s="0" t="n">
        <v>0.00432307</v>
      </c>
      <c r="N2" s="0" t="n">
        <v>0.00405735</v>
      </c>
      <c r="O2" s="0" t="n">
        <v>0.00217173</v>
      </c>
      <c r="P2" s="0" t="n">
        <v>0.0015236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37311</v>
      </c>
      <c r="AD2" s="0" t="n">
        <v>0.468364</v>
      </c>
      <c r="AE2" s="0" t="n">
        <v>2.11233</v>
      </c>
      <c r="AF2" s="0" t="n">
        <v>11.6199</v>
      </c>
      <c r="AG2" s="0" t="n">
        <v>0.899603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1.56</v>
      </c>
      <c r="AM2" s="0" t="n">
        <v>19913</v>
      </c>
      <c r="AN2" s="0" t="n">
        <v>5217</v>
      </c>
      <c r="AO2" s="0" t="n">
        <v>0.970489</v>
      </c>
      <c r="AP2" s="0" t="n">
        <v>0.599103</v>
      </c>
      <c r="AR2" s="0" t="n">
        <f aca="false">IF(SUM(A2:AF2)&gt;0,SUM(A2:S2),"over scale")</f>
        <v>0.02728265</v>
      </c>
      <c r="AS2" s="0" t="n">
        <v>0.0272826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8673</v>
      </c>
      <c r="J3" s="0" t="n">
        <v>0.00224554</v>
      </c>
      <c r="K3" s="0" t="n">
        <v>0.0035995</v>
      </c>
      <c r="L3" s="0" t="n">
        <v>0.00387235</v>
      </c>
      <c r="M3" s="0" t="n">
        <v>0.00348564</v>
      </c>
      <c r="N3" s="0" t="n">
        <v>0.00310488</v>
      </c>
      <c r="O3" s="0" t="n">
        <v>0.00165938</v>
      </c>
      <c r="P3" s="0" t="n">
        <v>0.0010107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84122</v>
      </c>
      <c r="AD3" s="0" t="n">
        <v>0.162015</v>
      </c>
      <c r="AE3" s="0" t="n">
        <v>1.11693</v>
      </c>
      <c r="AF3" s="0" t="n">
        <v>8.76096</v>
      </c>
      <c r="AG3" s="0" t="n">
        <v>0.914461</v>
      </c>
      <c r="AH3" s="0" t="n">
        <v>8.76</v>
      </c>
      <c r="AI3" s="0" t="n">
        <v>-0.04155</v>
      </c>
      <c r="AJ3" s="0" t="n">
        <v>0.9266</v>
      </c>
      <c r="AK3" s="0" t="n">
        <v>0</v>
      </c>
      <c r="AL3" s="0" t="n">
        <v>21.56</v>
      </c>
      <c r="AM3" s="0" t="n">
        <v>19913</v>
      </c>
      <c r="AN3" s="0" t="n">
        <v>5218</v>
      </c>
      <c r="AO3" s="0" t="n">
        <v>0.985314</v>
      </c>
      <c r="AP3" s="0" t="n">
        <v>0.295901</v>
      </c>
      <c r="AR3" s="0" t="n">
        <f aca="false">IF(SUM(A3:AF3)&gt;0,SUM(A3:S3),"over scale")</f>
        <v>0.02084537</v>
      </c>
      <c r="AS3" s="0" t="n">
        <v>0.0208453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484231</v>
      </c>
      <c r="AE4" s="0" t="n">
        <v>0.795343</v>
      </c>
      <c r="AF4" s="0" t="n">
        <v>19.0699</v>
      </c>
      <c r="AG4" s="0" t="n">
        <v>0.907775</v>
      </c>
      <c r="AH4" s="0" t="n">
        <v>8.76</v>
      </c>
      <c r="AI4" s="0" t="n">
        <v>-0.04155</v>
      </c>
      <c r="AJ4" s="0" t="n">
        <v>0.9266</v>
      </c>
      <c r="AK4" s="0" t="n">
        <v>0</v>
      </c>
      <c r="AL4" s="0" t="n">
        <v>21.56</v>
      </c>
      <c r="AM4" s="0" t="n">
        <v>19913</v>
      </c>
      <c r="AN4" s="0" t="n">
        <v>5220</v>
      </c>
      <c r="AO4" s="0" t="n">
        <v>0.97811</v>
      </c>
      <c r="AP4" s="0" t="n">
        <v>0.442661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69062</v>
      </c>
      <c r="I5" s="0" t="n">
        <v>0.00426283</v>
      </c>
      <c r="J5" s="0" t="n">
        <v>0.00354351</v>
      </c>
      <c r="K5" s="0" t="n">
        <v>0.00416589</v>
      </c>
      <c r="L5" s="0" t="n">
        <v>0.00373409</v>
      </c>
      <c r="M5" s="0" t="n">
        <v>0.00402727</v>
      </c>
      <c r="N5" s="0" t="n">
        <v>0.00485587</v>
      </c>
      <c r="O5" s="0" t="n">
        <v>0.002897</v>
      </c>
      <c r="P5" s="0" t="n">
        <v>0.0018926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83633</v>
      </c>
      <c r="AE5" s="0" t="n">
        <v>0.616452</v>
      </c>
      <c r="AF5" s="0" t="n">
        <v>8.9808</v>
      </c>
      <c r="AG5" s="0" t="n">
        <v>0.907775</v>
      </c>
      <c r="AH5" s="0" t="n">
        <v>8.76</v>
      </c>
      <c r="AI5" s="0" t="n">
        <v>-0.04155</v>
      </c>
      <c r="AJ5" s="0" t="n">
        <v>0.9266</v>
      </c>
      <c r="AK5" s="0" t="n">
        <v>0</v>
      </c>
      <c r="AL5" s="0" t="n">
        <v>21.56</v>
      </c>
      <c r="AM5" s="0" t="n">
        <v>19913</v>
      </c>
      <c r="AN5" s="0" t="n">
        <v>5221</v>
      </c>
      <c r="AO5" s="0" t="n">
        <v>0.97811</v>
      </c>
      <c r="AP5" s="0" t="n">
        <v>0.442661</v>
      </c>
      <c r="AR5" s="0" t="n">
        <f aca="false">IF(SUM(A5:AF5)&gt;0,SUM(A5:S5),"over scale")</f>
        <v>0.0310697</v>
      </c>
      <c r="AS5" s="0" t="n">
        <v>0.031069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1807</v>
      </c>
      <c r="J6" s="0" t="n">
        <v>0.00293317</v>
      </c>
      <c r="K6" s="0" t="n">
        <v>0.0043277</v>
      </c>
      <c r="L6" s="0" t="n">
        <v>0.00352654</v>
      </c>
      <c r="M6" s="0" t="n">
        <v>0.00334788</v>
      </c>
      <c r="N6" s="0" t="n">
        <v>0.00421916</v>
      </c>
      <c r="O6" s="0" t="n">
        <v>0.00290437</v>
      </c>
      <c r="P6" s="0" t="n">
        <v>0.00282675</v>
      </c>
      <c r="Q6" s="0" t="n">
        <v>0.0013709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58755</v>
      </c>
      <c r="AD6" s="0" t="n">
        <v>0.0559263</v>
      </c>
      <c r="AE6" s="0" t="n">
        <v>0.640985</v>
      </c>
      <c r="AF6" s="0" t="n">
        <v>11.2598</v>
      </c>
      <c r="AG6" s="0" t="n">
        <v>0.905546</v>
      </c>
      <c r="AH6" s="0" t="n">
        <v>8.76</v>
      </c>
      <c r="AI6" s="0" t="n">
        <v>-0.04032</v>
      </c>
      <c r="AJ6" s="0" t="n">
        <v>0.92773</v>
      </c>
      <c r="AK6" s="0" t="n">
        <v>0</v>
      </c>
      <c r="AL6" s="0" t="n">
        <v>21.56</v>
      </c>
      <c r="AM6" s="0" t="n">
        <v>19913</v>
      </c>
      <c r="AN6" s="0" t="n">
        <v>5223</v>
      </c>
      <c r="AO6" s="0" t="n">
        <v>0.97452</v>
      </c>
      <c r="AP6" s="0" t="n">
        <v>0.516196</v>
      </c>
      <c r="AR6" s="0" t="n">
        <f aca="false">IF(SUM(A6:AF6)&gt;0,SUM(A6:S6),"over scale")</f>
        <v>0.02763725</v>
      </c>
      <c r="AS6" s="0" t="n">
        <v>0.0276372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753336</v>
      </c>
      <c r="AD7" s="0" t="n">
        <v>1.7891</v>
      </c>
      <c r="AE7" s="0" t="n">
        <v>5.28561</v>
      </c>
      <c r="AF7" s="0" t="n">
        <v>33.9274</v>
      </c>
      <c r="AG7" s="0" t="n">
        <v>0.878061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56</v>
      </c>
      <c r="AM7" s="0" t="n">
        <v>19913</v>
      </c>
      <c r="AN7" s="0" t="n">
        <v>5224</v>
      </c>
      <c r="AO7" s="0" t="n">
        <v>0.943792</v>
      </c>
      <c r="AP7" s="0" t="n">
        <v>1.157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55254</v>
      </c>
      <c r="G8" s="0" t="n">
        <v>0.00289926</v>
      </c>
      <c r="H8" s="0" t="n">
        <v>0</v>
      </c>
      <c r="I8" s="0" t="n">
        <v>0</v>
      </c>
      <c r="J8" s="0" t="n">
        <v>0.0090613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88106</v>
      </c>
      <c r="P8" s="0" t="n">
        <v>0.021744</v>
      </c>
      <c r="Q8" s="0" t="n">
        <v>0.01121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270079</v>
      </c>
      <c r="AF8" s="0" t="n">
        <v>1.17933</v>
      </c>
      <c r="AG8" s="0" t="n">
        <v>0.923375</v>
      </c>
      <c r="AH8" s="0" t="n">
        <v>8.76</v>
      </c>
      <c r="AI8" s="0" t="n">
        <v>-0.04032</v>
      </c>
      <c r="AJ8" s="0" t="n">
        <v>0.92886</v>
      </c>
      <c r="AK8" s="0" t="n">
        <v>0</v>
      </c>
      <c r="AL8" s="0" t="n">
        <v>21.56</v>
      </c>
      <c r="AM8" s="0" t="n">
        <v>19913</v>
      </c>
      <c r="AN8" s="0" t="n">
        <v>5225</v>
      </c>
      <c r="AO8" s="0" t="n">
        <v>0.992498</v>
      </c>
      <c r="AP8" s="0" t="n">
        <v>0.150603</v>
      </c>
      <c r="AR8" s="0" t="n">
        <f aca="false">IF(SUM(A8:AF8)&gt;0,SUM(A8:S8),"over scale")</f>
        <v>0.05235017</v>
      </c>
      <c r="AS8" s="0" t="n">
        <v>0.0523501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758578</v>
      </c>
      <c r="K9" s="0" t="n">
        <v>0.003462</v>
      </c>
      <c r="L9" s="0" t="n">
        <v>0</v>
      </c>
      <c r="M9" s="0" t="n">
        <v>0</v>
      </c>
      <c r="N9" s="0" t="n">
        <v>0</v>
      </c>
      <c r="O9" s="0" t="n">
        <v>0.00500563</v>
      </c>
      <c r="P9" s="0" t="n">
        <v>0.011020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81737</v>
      </c>
      <c r="AE9" s="0" t="n">
        <v>0.779525</v>
      </c>
      <c r="AF9" s="0" t="n">
        <v>8.46087</v>
      </c>
      <c r="AG9" s="0" t="n">
        <v>0.900346</v>
      </c>
      <c r="AH9" s="0" t="n">
        <v>8.76</v>
      </c>
      <c r="AI9" s="0" t="n">
        <v>-0.04155</v>
      </c>
      <c r="AJ9" s="0" t="n">
        <v>0.92886</v>
      </c>
      <c r="AK9" s="0" t="n">
        <v>0</v>
      </c>
      <c r="AL9" s="0" t="n">
        <v>21.56</v>
      </c>
      <c r="AM9" s="0" t="n">
        <v>19913</v>
      </c>
      <c r="AN9" s="0" t="n">
        <v>5227</v>
      </c>
      <c r="AO9" s="0" t="n">
        <v>0.967746</v>
      </c>
      <c r="AP9" s="0" t="n">
        <v>0.655721</v>
      </c>
      <c r="AR9" s="0" t="n">
        <f aca="false">IF(SUM(A9:AF9)&gt;0,SUM(A9:S9),"over scale")</f>
        <v>0.02707401</v>
      </c>
      <c r="AS9" s="0" t="n">
        <v>0.0270740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51918</v>
      </c>
      <c r="I10" s="0" t="n">
        <v>0.00407521</v>
      </c>
      <c r="J10" s="0" t="n">
        <v>0.00287757</v>
      </c>
      <c r="K10" s="0" t="n">
        <v>0.00351461</v>
      </c>
      <c r="L10" s="0" t="n">
        <v>0.0031787</v>
      </c>
      <c r="M10" s="0" t="n">
        <v>0.00299762</v>
      </c>
      <c r="N10" s="0" t="n">
        <v>0.00317327</v>
      </c>
      <c r="O10" s="0" t="n">
        <v>0.00206411</v>
      </c>
      <c r="P10" s="0" t="n">
        <v>0.0012765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43344</v>
      </c>
      <c r="AE10" s="0" t="n">
        <v>0.412575</v>
      </c>
      <c r="AF10" s="0" t="n">
        <v>6.28721</v>
      </c>
      <c r="AG10" s="0" t="n">
        <v>0.919661</v>
      </c>
      <c r="AH10" s="0" t="n">
        <v>8.76</v>
      </c>
      <c r="AI10" s="0" t="n">
        <v>-0.04155</v>
      </c>
      <c r="AJ10" s="0" t="n">
        <v>0.92886</v>
      </c>
      <c r="AK10" s="0" t="n">
        <v>0</v>
      </c>
      <c r="AL10" s="0" t="n">
        <v>21.56</v>
      </c>
      <c r="AM10" s="0" t="n">
        <v>19913</v>
      </c>
      <c r="AN10" s="0" t="n">
        <v>5228</v>
      </c>
      <c r="AO10" s="0" t="n">
        <v>0.988506</v>
      </c>
      <c r="AP10" s="0" t="n">
        <v>0.231215</v>
      </c>
      <c r="AR10" s="0" t="n">
        <f aca="false">IF(SUM(A10:AF10)&gt;0,SUM(A10:S10),"over scale")</f>
        <v>0.02567679</v>
      </c>
      <c r="AS10" s="0" t="n">
        <v>0.0256767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68843</v>
      </c>
      <c r="I11" s="0" t="n">
        <v>0.00405097</v>
      </c>
      <c r="J11" s="0" t="n">
        <v>0.00328517</v>
      </c>
      <c r="K11" s="0" t="n">
        <v>0.00405938</v>
      </c>
      <c r="L11" s="0" t="n">
        <v>0.00376615</v>
      </c>
      <c r="M11" s="0" t="n">
        <v>0.00316499</v>
      </c>
      <c r="N11" s="0" t="n">
        <v>0.00287572</v>
      </c>
      <c r="O11" s="0" t="n">
        <v>0.0018053</v>
      </c>
      <c r="P11" s="0" t="n">
        <v>0.0013313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82941</v>
      </c>
      <c r="AD11" s="0" t="n">
        <v>0.0639223</v>
      </c>
      <c r="AE11" s="0" t="n">
        <v>0.676673</v>
      </c>
      <c r="AF11" s="0" t="n">
        <v>6.75479</v>
      </c>
      <c r="AG11" s="0" t="n">
        <v>0.929318</v>
      </c>
      <c r="AH11" s="0" t="n">
        <v>8.76</v>
      </c>
      <c r="AI11" s="0" t="n">
        <v>-0.04155</v>
      </c>
      <c r="AJ11" s="0" t="n">
        <v>0.92886</v>
      </c>
      <c r="AK11" s="0" t="n">
        <v>0</v>
      </c>
      <c r="AL11" s="0" t="n">
        <v>21.56</v>
      </c>
      <c r="AM11" s="0" t="n">
        <v>19913</v>
      </c>
      <c r="AN11" s="0" t="n">
        <v>5230</v>
      </c>
      <c r="AO11" s="0" t="n">
        <v>0.998886</v>
      </c>
      <c r="AP11" s="0" t="n">
        <v>0.0222942</v>
      </c>
      <c r="AR11" s="0" t="n">
        <f aca="false">IF(SUM(A11:AF11)&gt;0,SUM(A11:S11),"over scale")</f>
        <v>0.02602749</v>
      </c>
      <c r="AS11" s="0" t="n">
        <v>0.0260274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07519</v>
      </c>
      <c r="I12" s="0" t="n">
        <v>0.00358458</v>
      </c>
      <c r="J12" s="0" t="n">
        <v>0.0026773</v>
      </c>
      <c r="K12" s="0" t="n">
        <v>0.002966</v>
      </c>
      <c r="L12" s="0" t="n">
        <v>0.00265004</v>
      </c>
      <c r="M12" s="0" t="n">
        <v>0.00282493</v>
      </c>
      <c r="N12" s="0" t="n">
        <v>0.00479465</v>
      </c>
      <c r="O12" s="0" t="n">
        <v>0.00572996</v>
      </c>
      <c r="P12" s="0" t="n">
        <v>0.00581248</v>
      </c>
      <c r="Q12" s="0" t="n">
        <v>0.00289334</v>
      </c>
      <c r="R12" s="0" t="n">
        <v>0.00114103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83478</v>
      </c>
      <c r="AD12" s="0" t="n">
        <v>0.0817555</v>
      </c>
      <c r="AE12" s="0" t="n">
        <v>0.431185</v>
      </c>
      <c r="AF12" s="0" t="n">
        <v>5.98858</v>
      </c>
      <c r="AG12" s="0" t="n">
        <v>0.912232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56</v>
      </c>
      <c r="AM12" s="0" t="n">
        <v>19913</v>
      </c>
      <c r="AN12" s="0" t="n">
        <v>5231</v>
      </c>
      <c r="AO12" s="0" t="n">
        <v>0.97933</v>
      </c>
      <c r="AP12" s="0" t="n">
        <v>0.417738</v>
      </c>
      <c r="AR12" s="0" t="n">
        <f aca="false">IF(SUM(A12:AF12)&gt;0,SUM(A12:S12),"over scale")</f>
        <v>0.0371495</v>
      </c>
      <c r="AS12" s="0" t="n">
        <v>0.037149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13041</v>
      </c>
      <c r="K13" s="0" t="n">
        <v>0.00262314</v>
      </c>
      <c r="L13" s="0" t="n">
        <v>0.00242513</v>
      </c>
      <c r="M13" s="0" t="n">
        <v>0.0015582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93129</v>
      </c>
      <c r="AC13" s="0" t="n">
        <v>0.133832</v>
      </c>
      <c r="AD13" s="0" t="n">
        <v>1.13538</v>
      </c>
      <c r="AE13" s="0" t="n">
        <v>3.26929</v>
      </c>
      <c r="AF13" s="0" t="n">
        <v>13.3714</v>
      </c>
      <c r="AG13" s="0" t="n">
        <v>0.901089</v>
      </c>
      <c r="AH13" s="0" t="n">
        <v>8.76</v>
      </c>
      <c r="AI13" s="0" t="n">
        <v>-0.04155</v>
      </c>
      <c r="AJ13" s="0" t="n">
        <v>0.92999</v>
      </c>
      <c r="AK13" s="0" t="n">
        <v>0</v>
      </c>
      <c r="AL13" s="0" t="n">
        <v>21.56</v>
      </c>
      <c r="AM13" s="0" t="n">
        <v>19913</v>
      </c>
      <c r="AN13" s="0" t="n">
        <v>5232</v>
      </c>
      <c r="AO13" s="0" t="n">
        <v>0.967367</v>
      </c>
      <c r="AP13" s="0" t="n">
        <v>0.663542</v>
      </c>
      <c r="AR13" s="0" t="n">
        <f aca="false">IF(SUM(A13:AF13)&gt;0,SUM(A13:S13),"over scale")</f>
        <v>0.00773692</v>
      </c>
      <c r="AS13" s="0" t="n">
        <v>0.0077369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96318</v>
      </c>
      <c r="J14" s="0" t="n">
        <v>0.00213384</v>
      </c>
      <c r="K14" s="0" t="n">
        <v>0.00338782</v>
      </c>
      <c r="L14" s="0" t="n">
        <v>0.00443531</v>
      </c>
      <c r="M14" s="0" t="n">
        <v>0.00533372</v>
      </c>
      <c r="N14" s="0" t="n">
        <v>0.00681963</v>
      </c>
      <c r="O14" s="0" t="n">
        <v>0.0063196</v>
      </c>
      <c r="P14" s="0" t="n">
        <v>0.0106665</v>
      </c>
      <c r="Q14" s="0" t="n">
        <v>0.00922798</v>
      </c>
      <c r="R14" s="0" t="n">
        <v>0.0043984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34338</v>
      </c>
      <c r="AE14" s="0" t="n">
        <v>0.351844</v>
      </c>
      <c r="AF14" s="0" t="n">
        <v>7.49631</v>
      </c>
      <c r="AG14" s="0" t="n">
        <v>0.930061</v>
      </c>
      <c r="AH14" s="0" t="n">
        <v>8.76</v>
      </c>
      <c r="AI14" s="0" t="n">
        <v>-0.04155</v>
      </c>
      <c r="AJ14" s="0" t="n">
        <v>0.92886</v>
      </c>
      <c r="AK14" s="0" t="n">
        <v>0</v>
      </c>
      <c r="AL14" s="0" t="n">
        <v>21.56</v>
      </c>
      <c r="AM14" s="0" t="n">
        <v>19913</v>
      </c>
      <c r="AN14" s="0" t="n">
        <v>5234</v>
      </c>
      <c r="AO14" s="0" t="n">
        <v>0.999684</v>
      </c>
      <c r="AP14" s="0" t="n">
        <v>0.0063134</v>
      </c>
      <c r="AR14" s="0" t="n">
        <f aca="false">IF(SUM(A14:AF14)&gt;0,SUM(A14:S14),"over scale")</f>
        <v>0.05468601</v>
      </c>
      <c r="AS14" s="0" t="n">
        <v>0.0546860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.00170047</v>
      </c>
      <c r="P15" s="0" t="n">
        <v>0.0081792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1587</v>
      </c>
      <c r="AD15" s="0" t="n">
        <v>0.433679</v>
      </c>
      <c r="AE15" s="0" t="n">
        <v>1.35064</v>
      </c>
      <c r="AF15" s="0" t="n">
        <v>4.66252</v>
      </c>
      <c r="AG15" s="0" t="n">
        <v>0.930061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56</v>
      </c>
      <c r="AM15" s="0" t="n">
        <v>19913</v>
      </c>
      <c r="AN15" s="0" t="n">
        <v>5241</v>
      </c>
      <c r="AO15" s="0" t="n">
        <v>1.0009</v>
      </c>
      <c r="AP15" s="0" t="n">
        <v>-0.0180323</v>
      </c>
      <c r="AR15" s="0" t="n">
        <f aca="false">IF(SUM(A15:AF15)&gt;0,SUM(A15:S15),"over scale")</f>
        <v>0.00987973</v>
      </c>
      <c r="AS15" s="0" t="n">
        <v>0.0098797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53683</v>
      </c>
      <c r="I16" s="0" t="n">
        <v>0.00544833</v>
      </c>
      <c r="J16" s="0" t="n">
        <v>0.00449515</v>
      </c>
      <c r="K16" s="0" t="n">
        <v>0.00570672</v>
      </c>
      <c r="L16" s="0" t="n">
        <v>0.00491557</v>
      </c>
      <c r="M16" s="0" t="n">
        <v>0.00528042</v>
      </c>
      <c r="N16" s="0" t="n">
        <v>0.00834817</v>
      </c>
      <c r="O16" s="0" t="n">
        <v>0.00608011</v>
      </c>
      <c r="P16" s="0" t="n">
        <v>0.003764</v>
      </c>
      <c r="Q16" s="0" t="n">
        <v>0.0010239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48941</v>
      </c>
      <c r="AC16" s="0" t="n">
        <v>0.201751</v>
      </c>
      <c r="AD16" s="0" t="n">
        <v>0.536944</v>
      </c>
      <c r="AE16" s="0" t="n">
        <v>1.10045</v>
      </c>
      <c r="AF16" s="0" t="n">
        <v>17.6282</v>
      </c>
      <c r="AG16" s="0" t="n">
        <v>0.84686</v>
      </c>
      <c r="AH16" s="0" t="n">
        <v>8.76</v>
      </c>
      <c r="AI16" s="0" t="n">
        <v>-0.04155</v>
      </c>
      <c r="AJ16" s="0" t="n">
        <v>0.9266</v>
      </c>
      <c r="AK16" s="0" t="n">
        <v>0</v>
      </c>
      <c r="AL16" s="0" t="n">
        <v>21.53</v>
      </c>
      <c r="AM16" s="0" t="n">
        <v>19913</v>
      </c>
      <c r="AN16" s="0" t="n">
        <v>5249</v>
      </c>
      <c r="AO16" s="0" t="n">
        <v>0.912476</v>
      </c>
      <c r="AP16" s="0" t="n">
        <v>1.83187</v>
      </c>
      <c r="AR16" s="0" t="n">
        <f aca="false">IF(SUM(A16:AF16)&gt;0,SUM(A16:S16),"over scale")</f>
        <v>0.04759922</v>
      </c>
      <c r="AS16" s="0" t="n">
        <v>0.0475992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51614</v>
      </c>
      <c r="AC17" s="0" t="n">
        <v>1.419</v>
      </c>
      <c r="AD17" s="0" t="n">
        <v>11.6199</v>
      </c>
      <c r="AE17" s="0" t="n">
        <v>17.6612</v>
      </c>
      <c r="AF17" s="0" t="n">
        <v>59.0781</v>
      </c>
      <c r="AG17" s="0" t="n">
        <v>0.80526</v>
      </c>
      <c r="AH17" s="0" t="n">
        <v>8.76</v>
      </c>
      <c r="AI17" s="0" t="n">
        <v>-0.04155</v>
      </c>
      <c r="AJ17" s="0" t="n">
        <v>0.92886</v>
      </c>
      <c r="AK17" s="0" t="n">
        <v>0</v>
      </c>
      <c r="AL17" s="0" t="n">
        <v>21.56</v>
      </c>
      <c r="AM17" s="0" t="n">
        <v>19913</v>
      </c>
      <c r="AN17" s="0" t="n">
        <v>5251</v>
      </c>
      <c r="AO17" s="0" t="n">
        <v>0.865541</v>
      </c>
      <c r="AP17" s="0" t="n">
        <v>2.888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32953</v>
      </c>
      <c r="H18" s="0" t="n">
        <v>0</v>
      </c>
      <c r="I18" s="0" t="n">
        <v>0</v>
      </c>
      <c r="J18" s="0" t="n">
        <v>0.00359158</v>
      </c>
      <c r="K18" s="0" t="n">
        <v>0.00155985</v>
      </c>
      <c r="L18" s="0" t="n">
        <v>0</v>
      </c>
      <c r="M18" s="0" t="n">
        <v>0</v>
      </c>
      <c r="N18" s="0" t="n">
        <v>0.00103095</v>
      </c>
      <c r="O18" s="0" t="n">
        <v>0.00942694</v>
      </c>
      <c r="P18" s="0" t="n">
        <v>0.0280277</v>
      </c>
      <c r="Q18" s="0" t="n">
        <v>0.0111375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75481</v>
      </c>
      <c r="AD18" s="0" t="n">
        <v>0.273532</v>
      </c>
      <c r="AE18" s="0" t="n">
        <v>1.10131</v>
      </c>
      <c r="AF18" s="0" t="n">
        <v>7.72868</v>
      </c>
      <c r="AG18" s="0" t="n">
        <v>0.910003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56</v>
      </c>
      <c r="AM18" s="0" t="n">
        <v>19913</v>
      </c>
      <c r="AN18" s="0" t="n">
        <v>5252</v>
      </c>
      <c r="AO18" s="0" t="n">
        <v>0.978126</v>
      </c>
      <c r="AP18" s="0" t="n">
        <v>0.442342</v>
      </c>
      <c r="AR18" s="0" t="n">
        <f aca="false">IF(SUM(A18:AF18)&gt;0,SUM(A18:S18),"over scale")</f>
        <v>0.05610405</v>
      </c>
      <c r="AS18" s="0" t="n">
        <v>0.0561040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16368</v>
      </c>
      <c r="I19" s="0" t="n">
        <v>0.00401885</v>
      </c>
      <c r="J19" s="0" t="n">
        <v>0.00294375</v>
      </c>
      <c r="K19" s="0" t="n">
        <v>0.0031796</v>
      </c>
      <c r="L19" s="0" t="n">
        <v>0.00240756</v>
      </c>
      <c r="M19" s="0" t="n">
        <v>0.00230313</v>
      </c>
      <c r="N19" s="0" t="n">
        <v>0.00318581</v>
      </c>
      <c r="O19" s="0" t="n">
        <v>0.00350526</v>
      </c>
      <c r="P19" s="0" t="n">
        <v>0.00694199</v>
      </c>
      <c r="Q19" s="0" t="n">
        <v>0.0094052</v>
      </c>
      <c r="R19" s="0" t="n">
        <v>0.00643161</v>
      </c>
      <c r="S19" s="0" t="n">
        <v>0.0017412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27006</v>
      </c>
      <c r="AD19" s="0" t="n">
        <v>0.114617</v>
      </c>
      <c r="AE19" s="0" t="n">
        <v>0.653524</v>
      </c>
      <c r="AF19" s="0" t="n">
        <v>5.81746</v>
      </c>
      <c r="AG19" s="0" t="n">
        <v>0.919661</v>
      </c>
      <c r="AH19" s="0" t="n">
        <v>8.76</v>
      </c>
      <c r="AI19" s="0" t="n">
        <v>-0.04155</v>
      </c>
      <c r="AJ19" s="0" t="n">
        <v>0.92547</v>
      </c>
      <c r="AK19" s="0" t="n">
        <v>0</v>
      </c>
      <c r="AL19" s="0" t="n">
        <v>21.53</v>
      </c>
      <c r="AM19" s="0" t="n">
        <v>19913</v>
      </c>
      <c r="AN19" s="0" t="n">
        <v>5300</v>
      </c>
      <c r="AO19" s="0" t="n">
        <v>0.992127</v>
      </c>
      <c r="AP19" s="0" t="n">
        <v>0.158089</v>
      </c>
      <c r="AR19" s="0" t="n">
        <f aca="false">IF(SUM(A19:AF19)&gt;0,SUM(A19:S19),"over scale")</f>
        <v>0.04822765</v>
      </c>
      <c r="AS19" s="0" t="n">
        <v>0.0482276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70211</v>
      </c>
      <c r="I20" s="0" t="n">
        <v>0.00392727</v>
      </c>
      <c r="J20" s="0" t="n">
        <v>0.0035876</v>
      </c>
      <c r="K20" s="0" t="n">
        <v>0.00519973</v>
      </c>
      <c r="L20" s="0" t="n">
        <v>0.00544069</v>
      </c>
      <c r="M20" s="0" t="n">
        <v>0.00653916</v>
      </c>
      <c r="N20" s="0" t="n">
        <v>0.00995631</v>
      </c>
      <c r="O20" s="0" t="n">
        <v>0.00907563</v>
      </c>
      <c r="P20" s="0" t="n">
        <v>0.0144361</v>
      </c>
      <c r="Q20" s="0" t="n">
        <v>0.0160213</v>
      </c>
      <c r="R20" s="0" t="n">
        <v>0.0112655</v>
      </c>
      <c r="S20" s="0" t="n">
        <v>0.0025879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74153</v>
      </c>
      <c r="AD20" s="0" t="n">
        <v>0.239423</v>
      </c>
      <c r="AE20" s="0" t="n">
        <v>1.53908</v>
      </c>
      <c r="AF20" s="0" t="n">
        <v>9.83913</v>
      </c>
      <c r="AG20" s="0" t="n">
        <v>0.901832</v>
      </c>
      <c r="AH20" s="0" t="n">
        <v>8.76</v>
      </c>
      <c r="AI20" s="0" t="n">
        <v>-0.04155</v>
      </c>
      <c r="AJ20" s="0" t="n">
        <v>0.92773</v>
      </c>
      <c r="AK20" s="0" t="n">
        <v>0</v>
      </c>
      <c r="AL20" s="0" t="n">
        <v>21.53</v>
      </c>
      <c r="AM20" s="0" t="n">
        <v>19913</v>
      </c>
      <c r="AN20" s="0" t="n">
        <v>5302</v>
      </c>
      <c r="AO20" s="0" t="n">
        <v>0.970523</v>
      </c>
      <c r="AP20" s="0" t="n">
        <v>0.598399</v>
      </c>
      <c r="AR20" s="0" t="n">
        <f aca="false">IF(SUM(A20:AF20)&gt;0,SUM(A20:S20),"over scale")</f>
        <v>0.0897393</v>
      </c>
      <c r="AS20" s="0" t="n">
        <v>0.089739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67973</v>
      </c>
      <c r="J21" s="0" t="n">
        <v>0.00226755</v>
      </c>
      <c r="K21" s="0" t="n">
        <v>0.0031354</v>
      </c>
      <c r="L21" s="0" t="n">
        <v>0.00215891</v>
      </c>
      <c r="M21" s="0" t="n">
        <v>0.00128814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975271</v>
      </c>
      <c r="AE21" s="0" t="n">
        <v>0.324886</v>
      </c>
      <c r="AF21" s="0" t="n">
        <v>10.7758</v>
      </c>
      <c r="AG21" s="0" t="n">
        <v>0.919661</v>
      </c>
      <c r="AH21" s="0" t="n">
        <v>8.76</v>
      </c>
      <c r="AI21" s="0" t="n">
        <v>-0.04155</v>
      </c>
      <c r="AJ21" s="0" t="n">
        <v>0.92773</v>
      </c>
      <c r="AK21" s="0" t="n">
        <v>0</v>
      </c>
      <c r="AL21" s="0" t="n">
        <v>21.53</v>
      </c>
      <c r="AM21" s="0" t="n">
        <v>19913</v>
      </c>
      <c r="AN21" s="0" t="n">
        <v>5303</v>
      </c>
      <c r="AO21" s="0" t="n">
        <v>0.98971</v>
      </c>
      <c r="AP21" s="0" t="n">
        <v>0.20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14:17:50Z</dcterms:created>
  <dc:creator/>
  <dc:description/>
  <dc:language>en-US</dc:language>
  <cp:lastModifiedBy>none</cp:lastModifiedBy>
  <dcterms:modified xsi:type="dcterms:W3CDTF">2010-07-18T14:17:50Z</dcterms:modified>
  <cp:revision>0</cp:revision>
  <dc:subject/>
  <dc:title/>
</cp:coreProperties>
</file>