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50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2936</v>
      </c>
      <c r="I1" s="0" t="n">
        <v>0.00414379</v>
      </c>
      <c r="J1" s="0" t="n">
        <v>0.00436803</v>
      </c>
      <c r="K1" s="0" t="n">
        <v>0.00662309</v>
      </c>
      <c r="L1" s="0" t="n">
        <v>0.00677692</v>
      </c>
      <c r="M1" s="0" t="n">
        <v>0.00761842</v>
      </c>
      <c r="N1" s="0" t="n">
        <v>0.0100301</v>
      </c>
      <c r="O1" s="0" t="n">
        <v>0.00801444</v>
      </c>
      <c r="P1" s="0" t="n">
        <v>0.00963331</v>
      </c>
      <c r="Q1" s="0" t="n">
        <v>0.00523273</v>
      </c>
      <c r="R1" s="0" t="n">
        <v>0.00191391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406022</v>
      </c>
      <c r="AD1" s="0" t="n">
        <v>0.813209</v>
      </c>
      <c r="AE1" s="0" t="n">
        <v>3.81692</v>
      </c>
      <c r="AF1" s="0" t="n">
        <v>10.6345</v>
      </c>
      <c r="AG1" s="0" t="n">
        <v>0.920404</v>
      </c>
      <c r="AH1" s="0" t="n">
        <v>8.76</v>
      </c>
      <c r="AI1" s="0" t="n">
        <v>-0.04155</v>
      </c>
      <c r="AJ1" s="0" t="n">
        <v>0.92321</v>
      </c>
      <c r="AK1" s="0" t="n">
        <v>0</v>
      </c>
      <c r="AL1" s="0" t="n">
        <v>21.74</v>
      </c>
      <c r="AM1" s="0" t="n">
        <v>19913</v>
      </c>
      <c r="AN1" s="0" t="n">
        <v>3744</v>
      </c>
      <c r="AO1" s="0" t="n">
        <v>0.995359</v>
      </c>
      <c r="AP1" s="0" t="n">
        <v>0.0930408</v>
      </c>
      <c r="AR1" s="0" t="n">
        <f aca="false">IF(SUM(A1:AF1)&gt;0,SUM(A1:S1),"over scale")</f>
        <v>0.06564834</v>
      </c>
      <c r="AS1" s="0" t="n">
        <v>0.0656483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194213</v>
      </c>
      <c r="K2" s="0" t="n">
        <v>0.00630225</v>
      </c>
      <c r="L2" s="0" t="n">
        <v>0.00639816</v>
      </c>
      <c r="M2" s="0" t="n">
        <v>0.00870525</v>
      </c>
      <c r="N2" s="0" t="n">
        <v>0.00846482</v>
      </c>
      <c r="O2" s="0" t="n">
        <v>0.00556268</v>
      </c>
      <c r="P2" s="0" t="n">
        <v>0.00301238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10075</v>
      </c>
      <c r="AD2" s="0" t="n">
        <v>0.364786</v>
      </c>
      <c r="AE2" s="0" t="n">
        <v>2.35422</v>
      </c>
      <c r="AF2" s="0" t="n">
        <v>30.3307</v>
      </c>
      <c r="AG2" s="0" t="n">
        <v>0.871375</v>
      </c>
      <c r="AH2" s="0" t="n">
        <v>8.76</v>
      </c>
      <c r="AI2" s="0" t="n">
        <v>-0.04155</v>
      </c>
      <c r="AJ2" s="0" t="n">
        <v>0.9266</v>
      </c>
      <c r="AK2" s="0" t="n">
        <v>0</v>
      </c>
      <c r="AL2" s="0" t="n">
        <v>21.74</v>
      </c>
      <c r="AM2" s="0" t="n">
        <v>19913</v>
      </c>
      <c r="AN2" s="0" t="n">
        <v>3746</v>
      </c>
      <c r="AO2" s="0" t="n">
        <v>0.93889</v>
      </c>
      <c r="AP2" s="0" t="n">
        <v>1.26115</v>
      </c>
      <c r="AR2" s="0" t="n">
        <f aca="false">IF(SUM(A2:AF2)&gt;0,SUM(A2:S2),"over scale")</f>
        <v>0.04038767</v>
      </c>
      <c r="AS2" s="0" t="n">
        <v>0.0403876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150294</v>
      </c>
      <c r="K3" s="0" t="n">
        <v>0.00203643</v>
      </c>
      <c r="L3" s="0" t="n">
        <v>0</v>
      </c>
      <c r="M3" s="0" t="n">
        <v>0</v>
      </c>
      <c r="N3" s="0" t="n">
        <v>0</v>
      </c>
      <c r="O3" s="0" t="n">
        <v>0.00141089</v>
      </c>
      <c r="P3" s="0" t="n">
        <v>0.00289778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36928</v>
      </c>
      <c r="AD3" s="0" t="n">
        <v>0.455214</v>
      </c>
      <c r="AE3" s="0" t="n">
        <v>1.88384</v>
      </c>
      <c r="AF3" s="0" t="n">
        <v>19.1384</v>
      </c>
      <c r="AG3" s="0" t="n">
        <v>0.941947</v>
      </c>
      <c r="AH3" s="0" t="n">
        <v>8.76</v>
      </c>
      <c r="AI3" s="0" t="n">
        <v>-0.04155</v>
      </c>
      <c r="AJ3" s="0" t="n">
        <v>0.9266</v>
      </c>
      <c r="AK3" s="0" t="n">
        <v>0</v>
      </c>
      <c r="AL3" s="0" t="n">
        <v>21.74</v>
      </c>
      <c r="AM3" s="0" t="n">
        <v>19913</v>
      </c>
      <c r="AN3" s="0" t="n">
        <v>3747</v>
      </c>
      <c r="AO3" s="0" t="n">
        <v>1.01493</v>
      </c>
      <c r="AP3" s="0" t="n">
        <v>-0.296379</v>
      </c>
      <c r="AR3" s="0" t="n">
        <f aca="false">IF(SUM(A3:AF3)&gt;0,SUM(A3:S3),"over scale")</f>
        <v>0.00784804</v>
      </c>
      <c r="AS3" s="0" t="n">
        <v>0.0078480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06822</v>
      </c>
      <c r="AC4" s="0" t="n">
        <v>0.0908976</v>
      </c>
      <c r="AD4" s="0" t="n">
        <v>1.94406</v>
      </c>
      <c r="AE4" s="0" t="n">
        <v>7.912</v>
      </c>
      <c r="AF4" s="0" t="n">
        <v>48.0905</v>
      </c>
      <c r="AG4" s="0" t="n">
        <v>0.880289</v>
      </c>
      <c r="AH4" s="0" t="n">
        <v>8.76</v>
      </c>
      <c r="AI4" s="0" t="n">
        <v>-0.04155</v>
      </c>
      <c r="AJ4" s="0" t="n">
        <v>0.92773</v>
      </c>
      <c r="AK4" s="0" t="n">
        <v>0</v>
      </c>
      <c r="AL4" s="0" t="n">
        <v>21.74</v>
      </c>
      <c r="AM4" s="0" t="n">
        <v>19913</v>
      </c>
      <c r="AN4" s="0" t="n">
        <v>3749</v>
      </c>
      <c r="AO4" s="0" t="n">
        <v>0.947339</v>
      </c>
      <c r="AP4" s="0" t="n">
        <v>1.08196</v>
      </c>
      <c r="AR4" s="0" t="n">
        <f aca="false">IF(SUM(A4:AF4)&gt;0,SUM(A4:S4),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0773</v>
      </c>
      <c r="J5" s="0" t="n">
        <v>0.0092183</v>
      </c>
      <c r="K5" s="0" t="n">
        <v>0.0143544</v>
      </c>
      <c r="L5" s="0" t="n">
        <v>0.0043016</v>
      </c>
      <c r="M5" s="0" t="n">
        <v>0.00355989</v>
      </c>
      <c r="N5" s="0" t="n">
        <v>0.00286998</v>
      </c>
      <c r="O5" s="0" t="n">
        <v>0.00274734</v>
      </c>
      <c r="P5" s="0" t="n">
        <v>0.00232992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788869</v>
      </c>
      <c r="AD5" s="0" t="n">
        <v>0.385122</v>
      </c>
      <c r="AE5" s="0" t="n">
        <v>2.2849</v>
      </c>
      <c r="AF5" s="0" t="n">
        <v>18.2379</v>
      </c>
      <c r="AG5" s="0" t="n">
        <v>0.902575</v>
      </c>
      <c r="AH5" s="0" t="n">
        <v>8.76</v>
      </c>
      <c r="AI5" s="0" t="n">
        <v>-0.04155</v>
      </c>
      <c r="AJ5" s="0" t="n">
        <v>0.92773</v>
      </c>
      <c r="AK5" s="0" t="n">
        <v>0</v>
      </c>
      <c r="AL5" s="0" t="n">
        <v>21.78</v>
      </c>
      <c r="AM5" s="0" t="n">
        <v>19913</v>
      </c>
      <c r="AN5" s="0" t="n">
        <v>3750</v>
      </c>
      <c r="AO5" s="0" t="n">
        <v>0.971323</v>
      </c>
      <c r="AP5" s="0" t="n">
        <v>0.581932</v>
      </c>
      <c r="AR5" s="0" t="n">
        <f aca="false">IF(SUM(A5:AF5)&gt;0,SUM(A5:S5),"over scale")</f>
        <v>0.04045873</v>
      </c>
      <c r="AS5" s="0" t="n">
        <v>0.0404587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46425</v>
      </c>
      <c r="J6" s="0" t="n">
        <v>0.00993575</v>
      </c>
      <c r="K6" s="0" t="n">
        <v>0.00976655</v>
      </c>
      <c r="L6" s="0" t="n">
        <v>0.00286193</v>
      </c>
      <c r="M6" s="0" t="n">
        <v>0.003144</v>
      </c>
      <c r="N6" s="0" t="n">
        <v>0.004256</v>
      </c>
      <c r="O6" s="0" t="n">
        <v>0.00966222</v>
      </c>
      <c r="P6" s="0" t="n">
        <v>0.0138041</v>
      </c>
      <c r="Q6" s="0" t="n">
        <v>0.00232867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894717</v>
      </c>
      <c r="AE6" s="0" t="n">
        <v>1.40455</v>
      </c>
      <c r="AF6" s="0" t="n">
        <v>13.4508</v>
      </c>
      <c r="AG6" s="0" t="n">
        <v>0.899603</v>
      </c>
      <c r="AH6" s="0" t="n">
        <v>8.76</v>
      </c>
      <c r="AI6" s="0" t="n">
        <v>-0.04155</v>
      </c>
      <c r="AJ6" s="0" t="n">
        <v>0.9266</v>
      </c>
      <c r="AK6" s="0" t="n">
        <v>0</v>
      </c>
      <c r="AL6" s="0" t="n">
        <v>21.78</v>
      </c>
      <c r="AM6" s="0" t="n">
        <v>19913</v>
      </c>
      <c r="AN6" s="0" t="n">
        <v>3752</v>
      </c>
      <c r="AO6" s="0" t="n">
        <v>0.969306</v>
      </c>
      <c r="AP6" s="0" t="n">
        <v>0.623508</v>
      </c>
      <c r="AR6" s="0" t="n">
        <f aca="false">IF(SUM(A6:AF6)&gt;0,SUM(A6:S6),"over scale")</f>
        <v>0.05722347</v>
      </c>
      <c r="AS6" s="0" t="n">
        <v>0.0572234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377429</v>
      </c>
      <c r="K7" s="0" t="n">
        <v>0.00463103</v>
      </c>
      <c r="L7" s="0" t="n">
        <v>0.00184447</v>
      </c>
      <c r="M7" s="0" t="n">
        <v>0.00243416</v>
      </c>
      <c r="N7" s="0" t="n">
        <v>0.00326105</v>
      </c>
      <c r="O7" s="0" t="n">
        <v>0.00798297</v>
      </c>
      <c r="P7" s="0" t="n">
        <v>0.0175478</v>
      </c>
      <c r="Q7" s="0" t="n">
        <v>0.00598541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85282</v>
      </c>
      <c r="AD7" s="0" t="n">
        <v>0.521866</v>
      </c>
      <c r="AE7" s="0" t="n">
        <v>4.54481</v>
      </c>
      <c r="AF7" s="0" t="n">
        <v>13.5917</v>
      </c>
      <c r="AG7" s="0" t="n">
        <v>0.901832</v>
      </c>
      <c r="AH7" s="0" t="n">
        <v>8.76</v>
      </c>
      <c r="AI7" s="0" t="n">
        <v>-0.04155</v>
      </c>
      <c r="AJ7" s="0" t="n">
        <v>0.9266</v>
      </c>
      <c r="AK7" s="0" t="n">
        <v>0</v>
      </c>
      <c r="AL7" s="0" t="n">
        <v>21.78</v>
      </c>
      <c r="AM7" s="0" t="n">
        <v>19913</v>
      </c>
      <c r="AN7" s="0" t="n">
        <v>3753</v>
      </c>
      <c r="AO7" s="0" t="n">
        <v>0.971707</v>
      </c>
      <c r="AP7" s="0" t="n">
        <v>0.574024</v>
      </c>
      <c r="AR7" s="0" t="n">
        <f aca="false">IF(SUM(A7:AF7)&gt;0,SUM(A7:S7),"over scale")</f>
        <v>0.04746118</v>
      </c>
      <c r="AS7" s="0" t="n">
        <v>0.0474611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331693</v>
      </c>
      <c r="H8" s="0" t="n">
        <v>0.00229322</v>
      </c>
      <c r="I8" s="0" t="n">
        <v>0.0022081</v>
      </c>
      <c r="J8" s="0" t="n">
        <v>0.00788208</v>
      </c>
      <c r="K8" s="0" t="n">
        <v>0.00506943</v>
      </c>
      <c r="L8" s="0" t="n">
        <v>0.00143706</v>
      </c>
      <c r="M8" s="0" t="n">
        <v>0.00312608</v>
      </c>
      <c r="N8" s="0" t="n">
        <v>0.00521676</v>
      </c>
      <c r="O8" s="0" t="n">
        <v>0.0129153</v>
      </c>
      <c r="P8" s="0" t="n">
        <v>0.0202876</v>
      </c>
      <c r="Q8" s="0" t="n">
        <v>0.00656487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93528</v>
      </c>
      <c r="AD8" s="0" t="n">
        <v>0.177359</v>
      </c>
      <c r="AE8" s="0" t="n">
        <v>0.860898</v>
      </c>
      <c r="AF8" s="0" t="n">
        <v>12.0613</v>
      </c>
      <c r="AG8" s="0" t="n">
        <v>0.899603</v>
      </c>
      <c r="AH8" s="0" t="n">
        <v>8.76</v>
      </c>
      <c r="AI8" s="0" t="n">
        <v>-0.04155</v>
      </c>
      <c r="AJ8" s="0" t="n">
        <v>0.92773</v>
      </c>
      <c r="AK8" s="0" t="n">
        <v>0</v>
      </c>
      <c r="AL8" s="0" t="n">
        <v>21.78</v>
      </c>
      <c r="AM8" s="0" t="n">
        <v>19913</v>
      </c>
      <c r="AN8" s="0" t="n">
        <v>3755</v>
      </c>
      <c r="AO8" s="0" t="n">
        <v>0.968125</v>
      </c>
      <c r="AP8" s="0" t="n">
        <v>0.647884</v>
      </c>
      <c r="AR8" s="0" t="n">
        <f aca="false">IF(SUM(A8:AF8)&gt;0,SUM(A8:S8),"over scale")</f>
        <v>0.07031743</v>
      </c>
      <c r="AS8" s="0" t="n">
        <v>0.0703174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106573</v>
      </c>
      <c r="K9" s="0" t="n">
        <v>0.00288155</v>
      </c>
      <c r="L9" s="0" t="n">
        <v>0.00220039</v>
      </c>
      <c r="M9" s="0" t="n">
        <v>0.00304807</v>
      </c>
      <c r="N9" s="0" t="n">
        <v>0.00368937</v>
      </c>
      <c r="O9" s="0" t="n">
        <v>0.00506035</v>
      </c>
      <c r="P9" s="0" t="n">
        <v>0.00945165</v>
      </c>
      <c r="Q9" s="0" t="n">
        <v>0.0024399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75456</v>
      </c>
      <c r="AD9" s="0" t="n">
        <v>0.891501</v>
      </c>
      <c r="AE9" s="0" t="n">
        <v>3.80739</v>
      </c>
      <c r="AF9" s="0" t="n">
        <v>24.4627</v>
      </c>
      <c r="AG9" s="0" t="n">
        <v>0.890689</v>
      </c>
      <c r="AH9" s="0" t="n">
        <v>8.76</v>
      </c>
      <c r="AI9" s="0" t="n">
        <v>-0.04155</v>
      </c>
      <c r="AJ9" s="0" t="n">
        <v>0.92886</v>
      </c>
      <c r="AK9" s="0" t="n">
        <v>0</v>
      </c>
      <c r="AL9" s="0" t="n">
        <v>21.78</v>
      </c>
      <c r="AM9" s="0" t="n">
        <v>19913</v>
      </c>
      <c r="AN9" s="0" t="n">
        <v>3756</v>
      </c>
      <c r="AO9" s="0" t="n">
        <v>0.957365</v>
      </c>
      <c r="AP9" s="0" t="n">
        <v>0.871401</v>
      </c>
      <c r="AR9" s="0" t="n">
        <f aca="false">IF(SUM(A9:AF9)&gt;0,SUM(A9:S9),"over scale")</f>
        <v>0.02983707</v>
      </c>
      <c r="AS9" s="0" t="n">
        <v>0.0298370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293364</v>
      </c>
      <c r="I10" s="0" t="n">
        <v>0.0060606</v>
      </c>
      <c r="J10" s="0" t="n">
        <v>0.00485359</v>
      </c>
      <c r="K10" s="0" t="n">
        <v>0.0064256</v>
      </c>
      <c r="L10" s="0" t="n">
        <v>0.00620189</v>
      </c>
      <c r="M10" s="0" t="n">
        <v>0.00638834</v>
      </c>
      <c r="N10" s="0" t="n">
        <v>0.00743167</v>
      </c>
      <c r="O10" s="0" t="n">
        <v>0.00476801</v>
      </c>
      <c r="P10" s="0" t="n">
        <v>0.00421864</v>
      </c>
      <c r="Q10" s="0" t="n">
        <v>0.00218436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946898</v>
      </c>
      <c r="AD10" s="0" t="n">
        <v>0.174767</v>
      </c>
      <c r="AE10" s="0" t="n">
        <v>1.17958</v>
      </c>
      <c r="AF10" s="0" t="n">
        <v>14.0016</v>
      </c>
      <c r="AG10" s="0" t="n">
        <v>0.904803</v>
      </c>
      <c r="AH10" s="0" t="n">
        <v>8.76</v>
      </c>
      <c r="AI10" s="0" t="n">
        <v>-0.04155</v>
      </c>
      <c r="AJ10" s="0" t="n">
        <v>0.92773</v>
      </c>
      <c r="AK10" s="0" t="n">
        <v>0</v>
      </c>
      <c r="AL10" s="0" t="n">
        <v>21.78</v>
      </c>
      <c r="AM10" s="0" t="n">
        <v>19913</v>
      </c>
      <c r="AN10" s="0" t="n">
        <v>3758</v>
      </c>
      <c r="AO10" s="0" t="n">
        <v>0.973721</v>
      </c>
      <c r="AP10" s="0" t="n">
        <v>0.53261</v>
      </c>
      <c r="AR10" s="0" t="n">
        <f aca="false">IF(SUM(A10:AF10)&gt;0,SUM(A10:S10),"over scale")</f>
        <v>0.05146634</v>
      </c>
      <c r="AS10" s="0" t="n">
        <v>0.0514663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219076</v>
      </c>
      <c r="G11" s="0" t="n">
        <v>0.00271566</v>
      </c>
      <c r="H11" s="0" t="n">
        <v>0.00710381</v>
      </c>
      <c r="I11" s="0" t="n">
        <v>0.0107376</v>
      </c>
      <c r="J11" s="0" t="n">
        <v>0.00792716</v>
      </c>
      <c r="K11" s="0" t="n">
        <v>0.010094</v>
      </c>
      <c r="L11" s="0" t="n">
        <v>0.00939013</v>
      </c>
      <c r="M11" s="0" t="n">
        <v>0.0105777</v>
      </c>
      <c r="N11" s="0" t="n">
        <v>0.0148531</v>
      </c>
      <c r="O11" s="0" t="n">
        <v>0.0100799</v>
      </c>
      <c r="P11" s="0" t="n">
        <v>0.00605533</v>
      </c>
      <c r="Q11" s="0" t="n">
        <v>0.0018885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524283</v>
      </c>
      <c r="AB11" s="0" t="n">
        <v>0.33182</v>
      </c>
      <c r="AC11" s="0" t="n">
        <v>5.28222</v>
      </c>
      <c r="AD11" s="0" t="n">
        <v>3.01692</v>
      </c>
      <c r="AE11" s="0" t="n">
        <v>1.22155</v>
      </c>
      <c r="AF11" s="0" t="n">
        <v>9.06989</v>
      </c>
      <c r="AG11" s="0" t="n">
        <v>0.817889</v>
      </c>
      <c r="AH11" s="0" t="n">
        <v>8.76</v>
      </c>
      <c r="AI11" s="0" t="n">
        <v>-0.04155</v>
      </c>
      <c r="AJ11" s="0" t="n">
        <v>0.92886</v>
      </c>
      <c r="AK11" s="0" t="n">
        <v>0</v>
      </c>
      <c r="AL11" s="0" t="n">
        <v>21.78</v>
      </c>
      <c r="AM11" s="0" t="n">
        <v>19913</v>
      </c>
      <c r="AN11" s="0" t="n">
        <v>3759</v>
      </c>
      <c r="AO11" s="0" t="n">
        <v>0.879115</v>
      </c>
      <c r="AP11" s="0" t="n">
        <v>2.57678</v>
      </c>
      <c r="AR11" s="0" t="n">
        <f aca="false">IF(SUM(A11:AF11)&gt;0,SUM(A11:S11),"over scale")</f>
        <v>0.09361365</v>
      </c>
      <c r="AS11" s="0" t="n">
        <v>0.0936136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50896</v>
      </c>
      <c r="G12" s="0" t="n">
        <v>0.00186064</v>
      </c>
      <c r="H12" s="0" t="n">
        <v>0.00471954</v>
      </c>
      <c r="I12" s="0" t="n">
        <v>0.00668824</v>
      </c>
      <c r="J12" s="0" t="n">
        <v>0.00532596</v>
      </c>
      <c r="K12" s="0" t="n">
        <v>0.00922984</v>
      </c>
      <c r="L12" s="0" t="n">
        <v>0.0117933</v>
      </c>
      <c r="M12" s="0" t="n">
        <v>0.0143317</v>
      </c>
      <c r="N12" s="0" t="n">
        <v>0.0183731</v>
      </c>
      <c r="O12" s="0" t="n">
        <v>0.0147768</v>
      </c>
      <c r="P12" s="0" t="n">
        <v>0.0142427</v>
      </c>
      <c r="Q12" s="0" t="n">
        <v>0.0075825</v>
      </c>
      <c r="R12" s="0" t="n">
        <v>0.00206518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823578</v>
      </c>
      <c r="AD12" s="0" t="n">
        <v>0.184957</v>
      </c>
      <c r="AE12" s="0" t="n">
        <v>0.991205</v>
      </c>
      <c r="AF12" s="0" t="n">
        <v>13.8472</v>
      </c>
      <c r="AG12" s="0" t="n">
        <v>0.887718</v>
      </c>
      <c r="AH12" s="0" t="n">
        <v>8.76</v>
      </c>
      <c r="AI12" s="0" t="n">
        <v>-0.04155</v>
      </c>
      <c r="AJ12" s="0" t="n">
        <v>0.92547</v>
      </c>
      <c r="AK12" s="0" t="n">
        <v>0</v>
      </c>
      <c r="AL12" s="0" t="n">
        <v>21.78</v>
      </c>
      <c r="AM12" s="0" t="n">
        <v>19913</v>
      </c>
      <c r="AN12" s="0" t="n">
        <v>3807</v>
      </c>
      <c r="AO12" s="0" t="n">
        <v>0.957667</v>
      </c>
      <c r="AP12" s="0" t="n">
        <v>0.865109</v>
      </c>
      <c r="AR12" s="0" t="n">
        <f aca="false">IF(SUM(A12:AF12)&gt;0,SUM(A12:S12),"over scale")</f>
        <v>0.11249846</v>
      </c>
      <c r="AS12" s="0" t="n">
        <v>0.1124984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57999</v>
      </c>
      <c r="I13" s="0" t="n">
        <v>0.00524286</v>
      </c>
      <c r="J13" s="0" t="n">
        <v>0.00617888</v>
      </c>
      <c r="K13" s="0" t="n">
        <v>0.0109213</v>
      </c>
      <c r="L13" s="0" t="n">
        <v>0.0122655</v>
      </c>
      <c r="M13" s="0" t="n">
        <v>0.0124906</v>
      </c>
      <c r="N13" s="0" t="n">
        <v>0.0129257</v>
      </c>
      <c r="O13" s="0" t="n">
        <v>0.0070283</v>
      </c>
      <c r="P13" s="0" t="n">
        <v>0.00481456</v>
      </c>
      <c r="Q13" s="0" t="n">
        <v>0.00170365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01301</v>
      </c>
      <c r="AC13" s="0" t="n">
        <v>0.27074</v>
      </c>
      <c r="AD13" s="0" t="n">
        <v>0.98415</v>
      </c>
      <c r="AE13" s="0" t="n">
        <v>2.63529</v>
      </c>
      <c r="AF13" s="0" t="n">
        <v>13.0933</v>
      </c>
      <c r="AG13" s="0" t="n">
        <v>0.906289</v>
      </c>
      <c r="AH13" s="0" t="n">
        <v>8.76</v>
      </c>
      <c r="AI13" s="0" t="n">
        <v>-0.04155</v>
      </c>
      <c r="AJ13" s="0" t="n">
        <v>0.92773</v>
      </c>
      <c r="AK13" s="0" t="n">
        <v>0</v>
      </c>
      <c r="AL13" s="0" t="n">
        <v>21.78</v>
      </c>
      <c r="AM13" s="0" t="n">
        <v>19913</v>
      </c>
      <c r="AN13" s="0" t="n">
        <v>3809</v>
      </c>
      <c r="AO13" s="0" t="n">
        <v>0.97532</v>
      </c>
      <c r="AP13" s="0" t="n">
        <v>0.499796</v>
      </c>
      <c r="AR13" s="0" t="n">
        <f aca="false">IF(SUM(A13:AF13)&gt;0,SUM(A13:S13),"over scale")</f>
        <v>0.07515134</v>
      </c>
      <c r="AS13" s="0" t="n">
        <v>0.0751513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08518</v>
      </c>
      <c r="H14" s="0" t="n">
        <v>0.0015375</v>
      </c>
      <c r="I14" s="0" t="n">
        <v>0.00250315</v>
      </c>
      <c r="J14" s="0" t="n">
        <v>0.0106511</v>
      </c>
      <c r="K14" s="0" t="n">
        <v>0.0081612</v>
      </c>
      <c r="L14" s="0" t="n">
        <v>0.00243741</v>
      </c>
      <c r="M14" s="0" t="n">
        <v>0.00390339</v>
      </c>
      <c r="N14" s="0" t="n">
        <v>0.00432521</v>
      </c>
      <c r="O14" s="0" t="n">
        <v>0.00820113</v>
      </c>
      <c r="P14" s="0" t="n">
        <v>0.0150849</v>
      </c>
      <c r="Q14" s="0" t="n">
        <v>0.00334143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1577</v>
      </c>
      <c r="AD14" s="0" t="n">
        <v>0.0948582</v>
      </c>
      <c r="AE14" s="0" t="n">
        <v>1.03942</v>
      </c>
      <c r="AF14" s="0" t="n">
        <v>13.2998</v>
      </c>
      <c r="AG14" s="0" t="n">
        <v>0.910746</v>
      </c>
      <c r="AH14" s="0" t="n">
        <v>8.76</v>
      </c>
      <c r="AI14" s="0" t="n">
        <v>-0.04155</v>
      </c>
      <c r="AJ14" s="0" t="n">
        <v>0.9266</v>
      </c>
      <c r="AK14" s="0" t="n">
        <v>0</v>
      </c>
      <c r="AL14" s="0" t="n">
        <v>21.78</v>
      </c>
      <c r="AM14" s="0" t="n">
        <v>19913</v>
      </c>
      <c r="AN14" s="0" t="n">
        <v>3810</v>
      </c>
      <c r="AO14" s="0" t="n">
        <v>0.981312</v>
      </c>
      <c r="AP14" s="0" t="n">
        <v>0.377301</v>
      </c>
      <c r="AR14" s="0" t="n">
        <f aca="false">IF(SUM(A14:AF14)&gt;0,SUM(A14:S14),"over scale")</f>
        <v>0.0612316</v>
      </c>
      <c r="AS14" s="0" t="n">
        <v>0.061231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284266</v>
      </c>
      <c r="I15" s="0" t="n">
        <v>0.00613193</v>
      </c>
      <c r="J15" s="0" t="n">
        <v>0.00609984</v>
      </c>
      <c r="K15" s="0" t="n">
        <v>0.0107449</v>
      </c>
      <c r="L15" s="0" t="n">
        <v>0.0124157</v>
      </c>
      <c r="M15" s="0" t="n">
        <v>0.0142188</v>
      </c>
      <c r="N15" s="0" t="n">
        <v>0.0193723</v>
      </c>
      <c r="O15" s="0" t="n">
        <v>0.0144405</v>
      </c>
      <c r="P15" s="0" t="n">
        <v>0.0111984</v>
      </c>
      <c r="Q15" s="0" t="n">
        <v>0.00353438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52934</v>
      </c>
      <c r="AD15" s="0" t="n">
        <v>0.16364</v>
      </c>
      <c r="AE15" s="0" t="n">
        <v>0.988337</v>
      </c>
      <c r="AF15" s="0" t="n">
        <v>16.9854</v>
      </c>
      <c r="AG15" s="0" t="n">
        <v>0.878061</v>
      </c>
      <c r="AH15" s="0" t="n">
        <v>8.76</v>
      </c>
      <c r="AI15" s="0" t="n">
        <v>-0.04155</v>
      </c>
      <c r="AJ15" s="0" t="n">
        <v>0.9266</v>
      </c>
      <c r="AK15" s="0" t="n">
        <v>0</v>
      </c>
      <c r="AL15" s="0" t="n">
        <v>21.78</v>
      </c>
      <c r="AM15" s="0" t="n">
        <v>19913</v>
      </c>
      <c r="AN15" s="0" t="n">
        <v>3811</v>
      </c>
      <c r="AO15" s="0" t="n">
        <v>0.946093</v>
      </c>
      <c r="AP15" s="0" t="n">
        <v>1.10828</v>
      </c>
      <c r="AR15" s="0" t="n">
        <f aca="false">IF(SUM(A15:AF15)&gt;0,SUM(A15:S15),"over scale")</f>
        <v>0.10099941</v>
      </c>
      <c r="AS15" s="0" t="n">
        <v>0.1009994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101278</v>
      </c>
      <c r="H16" s="0" t="n">
        <v>0</v>
      </c>
      <c r="I16" s="0" t="n">
        <v>0.0012726</v>
      </c>
      <c r="J16" s="0" t="n">
        <v>0.00985969</v>
      </c>
      <c r="K16" s="0" t="n">
        <v>0.00550024</v>
      </c>
      <c r="L16" s="0" t="n">
        <v>0</v>
      </c>
      <c r="M16" s="0" t="n">
        <v>0</v>
      </c>
      <c r="N16" s="0" t="n">
        <v>0</v>
      </c>
      <c r="O16" s="0" t="n">
        <v>0.00300263</v>
      </c>
      <c r="P16" s="0" t="n">
        <v>0.00532113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257327</v>
      </c>
      <c r="AE16" s="0" t="n">
        <v>0.218359</v>
      </c>
      <c r="AF16" s="0" t="n">
        <v>11.4016</v>
      </c>
      <c r="AG16" s="0" t="n">
        <v>0.924861</v>
      </c>
      <c r="AH16" s="0" t="n">
        <v>8.76</v>
      </c>
      <c r="AI16" s="0" t="n">
        <v>-0.04155</v>
      </c>
      <c r="AJ16" s="0" t="n">
        <v>0.92999</v>
      </c>
      <c r="AK16" s="0" t="n">
        <v>0</v>
      </c>
      <c r="AL16" s="0" t="n">
        <v>21.78</v>
      </c>
      <c r="AM16" s="0" t="n">
        <v>19913</v>
      </c>
      <c r="AN16" s="0" t="n">
        <v>3813</v>
      </c>
      <c r="AO16" s="0" t="n">
        <v>0.992887</v>
      </c>
      <c r="AP16" s="0" t="n">
        <v>0.142764</v>
      </c>
      <c r="AR16" s="0" t="n">
        <f aca="false">IF(SUM(A16:AF16)&gt;0,SUM(A16:S16),"over scale")</f>
        <v>0.02596907</v>
      </c>
      <c r="AS16" s="0" t="n">
        <v>0.0259690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293338</v>
      </c>
      <c r="I17" s="0" t="n">
        <v>0.00585788</v>
      </c>
      <c r="J17" s="0" t="n">
        <v>0.00442964</v>
      </c>
      <c r="K17" s="0" t="n">
        <v>0.00607663</v>
      </c>
      <c r="L17" s="0" t="n">
        <v>0.0070545</v>
      </c>
      <c r="M17" s="0" t="n">
        <v>0.00930431</v>
      </c>
      <c r="N17" s="0" t="n">
        <v>0.0160707</v>
      </c>
      <c r="O17" s="0" t="n">
        <v>0.0155348</v>
      </c>
      <c r="P17" s="0" t="n">
        <v>0.0194321</v>
      </c>
      <c r="Q17" s="0" t="n">
        <v>0.012831</v>
      </c>
      <c r="R17" s="0" t="n">
        <v>0.0056756</v>
      </c>
      <c r="S17" s="0" t="n">
        <v>0.00134914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657927</v>
      </c>
      <c r="AD17" s="0" t="n">
        <v>0.175285</v>
      </c>
      <c r="AE17" s="0" t="n">
        <v>1.45853</v>
      </c>
      <c r="AF17" s="0" t="n">
        <v>13.9183</v>
      </c>
      <c r="AG17" s="0" t="n">
        <v>0.902575</v>
      </c>
      <c r="AH17" s="0" t="n">
        <v>8.76</v>
      </c>
      <c r="AI17" s="0" t="n">
        <v>-0.04155</v>
      </c>
      <c r="AJ17" s="0" t="n">
        <v>0.92886</v>
      </c>
      <c r="AK17" s="0" t="n">
        <v>0</v>
      </c>
      <c r="AL17" s="0" t="n">
        <v>21.78</v>
      </c>
      <c r="AM17" s="0" t="n">
        <v>19913</v>
      </c>
      <c r="AN17" s="0" t="n">
        <v>3814</v>
      </c>
      <c r="AO17" s="0" t="n">
        <v>0.970141</v>
      </c>
      <c r="AP17" s="0" t="n">
        <v>0.606277</v>
      </c>
      <c r="AR17" s="0" t="n">
        <f aca="false">IF(SUM(A17:AF17)&gt;0,SUM(A17:S17),"over scale")</f>
        <v>0.10654968</v>
      </c>
      <c r="AS17" s="0" t="n">
        <v>0.10654968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.00456655</v>
      </c>
      <c r="Q18" s="0" t="n">
        <v>0.00765527</v>
      </c>
      <c r="R18" s="0" t="n">
        <v>0.00368434</v>
      </c>
      <c r="S18" s="0" t="n">
        <v>0.00280908</v>
      </c>
      <c r="T18" s="0" t="n">
        <v>0.00427756</v>
      </c>
      <c r="U18" s="0" t="n">
        <v>0.00264613</v>
      </c>
      <c r="V18" s="0" t="n">
        <v>0.00130416</v>
      </c>
      <c r="W18" s="0" t="n">
        <v>0.00218349</v>
      </c>
      <c r="X18" s="0" t="n">
        <v>0.00473329</v>
      </c>
      <c r="Y18" s="0" t="n">
        <v>0.0105982</v>
      </c>
      <c r="Z18" s="0" t="n">
        <v>0.0383869</v>
      </c>
      <c r="AA18" s="0" t="n">
        <v>0.1021</v>
      </c>
      <c r="AB18" s="0" t="n">
        <v>0.252035</v>
      </c>
      <c r="AC18" s="0" t="n">
        <v>0.633628</v>
      </c>
      <c r="AD18" s="0" t="n">
        <v>1.50835</v>
      </c>
      <c r="AE18" s="0" t="n">
        <v>7.16197</v>
      </c>
      <c r="AF18" s="0" t="n">
        <v>18.8686</v>
      </c>
      <c r="AG18" s="0" t="n">
        <v>0.877318</v>
      </c>
      <c r="AH18" s="0" t="n">
        <v>8.76</v>
      </c>
      <c r="AI18" s="0" t="n">
        <v>-0.04155</v>
      </c>
      <c r="AJ18" s="0" t="n">
        <v>0.92886</v>
      </c>
      <c r="AK18" s="0" t="n">
        <v>0</v>
      </c>
      <c r="AL18" s="0" t="n">
        <v>21.78</v>
      </c>
      <c r="AM18" s="0" t="n">
        <v>19913</v>
      </c>
      <c r="AN18" s="0" t="n">
        <v>3816</v>
      </c>
      <c r="AO18" s="0" t="n">
        <v>0.942993</v>
      </c>
      <c r="AP18" s="0" t="n">
        <v>1.17393</v>
      </c>
      <c r="AR18" s="0" t="n">
        <f aca="false">IF(SUM(A18:AF18)&gt;0,SUM(A18:S18),"over scale")</f>
        <v>0.01871524</v>
      </c>
      <c r="AS18" s="0" t="n">
        <v>0.01871524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470663</v>
      </c>
      <c r="AD19" s="0" t="n">
        <v>1.22632</v>
      </c>
      <c r="AE19" s="0" t="n">
        <v>4.35369</v>
      </c>
      <c r="AF19" s="0" t="n">
        <v>38.2937</v>
      </c>
      <c r="AG19" s="0" t="n">
        <v>0.866175</v>
      </c>
      <c r="AH19" s="0" t="n">
        <v>8.76</v>
      </c>
      <c r="AI19" s="0" t="n">
        <v>-0.04155</v>
      </c>
      <c r="AJ19" s="0" t="n">
        <v>0.92547</v>
      </c>
      <c r="AK19" s="0" t="n">
        <v>0</v>
      </c>
      <c r="AL19" s="0" t="n">
        <v>21.78</v>
      </c>
      <c r="AM19" s="0" t="n">
        <v>19913</v>
      </c>
      <c r="AN19" s="0" t="n">
        <v>3824</v>
      </c>
      <c r="AO19" s="0" t="n">
        <v>0.934426</v>
      </c>
      <c r="AP19" s="0" t="n">
        <v>1.35645</v>
      </c>
      <c r="AR19" s="0" t="n">
        <f aca="false">IF(SUM(A19:AF19)&gt;0,SUM(A19:S19),"over scale")</f>
        <v>0</v>
      </c>
      <c r="AS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386975</v>
      </c>
      <c r="I20" s="0" t="n">
        <v>0.00794037</v>
      </c>
      <c r="J20" s="0" t="n">
        <v>0.00671466</v>
      </c>
      <c r="K20" s="0" t="n">
        <v>0.0098121</v>
      </c>
      <c r="L20" s="0" t="n">
        <v>0.0101401</v>
      </c>
      <c r="M20" s="0" t="n">
        <v>0.0104401</v>
      </c>
      <c r="N20" s="0" t="n">
        <v>0.0124504</v>
      </c>
      <c r="O20" s="0" t="n">
        <v>0.00962641</v>
      </c>
      <c r="P20" s="0" t="n">
        <v>0.0106641</v>
      </c>
      <c r="Q20" s="0" t="n">
        <v>0.00672678</v>
      </c>
      <c r="R20" s="0" t="n">
        <v>0.00292337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187043</v>
      </c>
      <c r="AC20" s="0" t="n">
        <v>0.338534</v>
      </c>
      <c r="AD20" s="0" t="n">
        <v>1.05823</v>
      </c>
      <c r="AE20" s="0" t="n">
        <v>1.51062</v>
      </c>
      <c r="AF20" s="0" t="n">
        <v>10.7524</v>
      </c>
      <c r="AG20" s="0" t="n">
        <v>0.898118</v>
      </c>
      <c r="AH20" s="0" t="n">
        <v>8.76</v>
      </c>
      <c r="AI20" s="0" t="n">
        <v>-0.04155</v>
      </c>
      <c r="AJ20" s="0" t="n">
        <v>0.92773</v>
      </c>
      <c r="AK20" s="0" t="n">
        <v>0</v>
      </c>
      <c r="AL20" s="0" t="n">
        <v>21.78</v>
      </c>
      <c r="AM20" s="0" t="n">
        <v>19913</v>
      </c>
      <c r="AN20" s="0" t="n">
        <v>3826</v>
      </c>
      <c r="AO20" s="0" t="n">
        <v>0.966526</v>
      </c>
      <c r="AP20" s="0" t="n">
        <v>0.680942</v>
      </c>
      <c r="AR20" s="0" t="n">
        <f aca="false">IF(SUM(A20:AF20)&gt;0,SUM(A20:S20),"over scale")</f>
        <v>0.09130814</v>
      </c>
      <c r="AS20" s="0" t="n">
        <v>0.09130814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06677</v>
      </c>
      <c r="J21" s="0" t="n">
        <v>0.00754947</v>
      </c>
      <c r="K21" s="0" t="n">
        <v>0.00268559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617039</v>
      </c>
      <c r="AE21" s="0" t="n">
        <v>1.20727</v>
      </c>
      <c r="AF21" s="0" t="n">
        <v>13.7084</v>
      </c>
      <c r="AG21" s="0" t="n">
        <v>0.917432</v>
      </c>
      <c r="AH21" s="0" t="n">
        <v>8.76</v>
      </c>
      <c r="AI21" s="0" t="n">
        <v>-0.04155</v>
      </c>
      <c r="AJ21" s="0" t="n">
        <v>0.92886</v>
      </c>
      <c r="AK21" s="0" t="n">
        <v>0</v>
      </c>
      <c r="AL21" s="0" t="n">
        <v>21.78</v>
      </c>
      <c r="AM21" s="0" t="n">
        <v>19913</v>
      </c>
      <c r="AN21" s="0" t="n">
        <v>3827</v>
      </c>
      <c r="AO21" s="0" t="n">
        <v>0.98611</v>
      </c>
      <c r="AP21" s="0" t="n">
        <v>0.27973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149479</v>
      </c>
      <c r="F22" s="0" t="n">
        <v>0.00246497</v>
      </c>
      <c r="G22" s="0" t="n">
        <v>0.00213557</v>
      </c>
      <c r="H22" s="0" t="n">
        <v>0.0047399</v>
      </c>
      <c r="I22" s="0" t="n">
        <v>0.00683609</v>
      </c>
      <c r="J22" s="0" t="n">
        <v>0.00472942</v>
      </c>
      <c r="K22" s="0" t="n">
        <v>0.0055399</v>
      </c>
      <c r="L22" s="0" t="n">
        <v>0.00476828</v>
      </c>
      <c r="M22" s="0" t="n">
        <v>0.00480529</v>
      </c>
      <c r="N22" s="0" t="n">
        <v>0.00565023</v>
      </c>
      <c r="O22" s="0" t="n">
        <v>0.00332401</v>
      </c>
      <c r="P22" s="0" t="n">
        <v>0.00154165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114085</v>
      </c>
      <c r="AE22" s="0" t="n">
        <v>0.31843</v>
      </c>
      <c r="AF22" s="0" t="n">
        <v>9.15541</v>
      </c>
      <c r="AG22" s="0" t="n">
        <v>0.907775</v>
      </c>
      <c r="AH22" s="0" t="n">
        <v>8.76</v>
      </c>
      <c r="AI22" s="0" t="n">
        <v>-0.04155</v>
      </c>
      <c r="AJ22" s="0" t="n">
        <v>0.92886</v>
      </c>
      <c r="AK22" s="0" t="n">
        <v>0</v>
      </c>
      <c r="AL22" s="0" t="n">
        <v>21.78</v>
      </c>
      <c r="AM22" s="0" t="n">
        <v>19913</v>
      </c>
      <c r="AN22" s="0" t="n">
        <v>3829</v>
      </c>
      <c r="AO22" s="0" t="n">
        <v>0.97573</v>
      </c>
      <c r="AP22" s="0" t="n">
        <v>0.49138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.00314674</v>
      </c>
      <c r="H23" s="0" t="n">
        <v>0.00107906</v>
      </c>
      <c r="I23" s="0" t="n">
        <v>0.00104237</v>
      </c>
      <c r="J23" s="0" t="n">
        <v>0.00939792</v>
      </c>
      <c r="K23" s="0" t="n">
        <v>0.0124847</v>
      </c>
      <c r="L23" s="0" t="n">
        <v>0.00476383</v>
      </c>
      <c r="M23" s="0" t="n">
        <v>0.00737297</v>
      </c>
      <c r="N23" s="0" t="n">
        <v>0.00623753</v>
      </c>
      <c r="O23" s="0" t="n">
        <v>0.013315</v>
      </c>
      <c r="P23" s="0" t="n">
        <v>0.025968</v>
      </c>
      <c r="Q23" s="0" t="n">
        <v>0.00883644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243533</v>
      </c>
      <c r="AE23" s="0" t="n">
        <v>0.631631</v>
      </c>
      <c r="AF23" s="0" t="n">
        <v>8.16355</v>
      </c>
      <c r="AG23" s="0" t="n">
        <v>0.919661</v>
      </c>
      <c r="AH23" s="0" t="n">
        <v>8.76</v>
      </c>
      <c r="AI23" s="0" t="n">
        <v>-0.04155</v>
      </c>
      <c r="AJ23" s="0" t="n">
        <v>0.92886</v>
      </c>
      <c r="AK23" s="0" t="n">
        <v>0</v>
      </c>
      <c r="AL23" s="0" t="n">
        <v>21.78</v>
      </c>
      <c r="AM23" s="0" t="n">
        <v>19913</v>
      </c>
      <c r="AN23" s="0" t="n">
        <v>3830</v>
      </c>
      <c r="AO23" s="0" t="n">
        <v>0.988506</v>
      </c>
      <c r="AP23" s="0" t="n">
        <v>0.231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8T14:19:05Z</dcterms:created>
  <dc:creator/>
  <dc:description/>
  <dc:language>en-US</dc:language>
  <cp:lastModifiedBy>none</cp:lastModifiedBy>
  <dcterms:modified xsi:type="dcterms:W3CDTF">2010-07-18T14:19:05Z</dcterms:modified>
  <cp:revision>0</cp:revision>
  <dc:subject/>
  <dc:title/>
</cp:coreProperties>
</file>