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74144</v>
      </c>
      <c r="M1" s="0" t="n">
        <v>0.00532434</v>
      </c>
      <c r="N1" s="0" t="n">
        <v>0.0126204</v>
      </c>
      <c r="O1" s="0" t="n">
        <v>0.00617675</v>
      </c>
      <c r="P1" s="0" t="n">
        <v>0.00668327</v>
      </c>
      <c r="Q1" s="0" t="n">
        <v>0.00291047</v>
      </c>
      <c r="R1" s="0" t="n">
        <v>0.0011510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61134</v>
      </c>
      <c r="AC1" s="0" t="n">
        <v>0.120711</v>
      </c>
      <c r="AD1" s="0" t="n">
        <v>0.808673</v>
      </c>
      <c r="AE1" s="0" t="n">
        <v>2.21043</v>
      </c>
      <c r="AF1" s="0" t="n">
        <v>11.7849</v>
      </c>
      <c r="AG1" s="0" t="n">
        <v>0.858003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85</v>
      </c>
      <c r="AM1" s="0" t="n">
        <v>20013</v>
      </c>
      <c r="AN1" s="0" t="n">
        <v>5548</v>
      </c>
      <c r="AO1" s="0" t="n">
        <v>0.928076</v>
      </c>
      <c r="AP1" s="0" t="n">
        <v>1.49284</v>
      </c>
      <c r="AR1" s="0" t="n">
        <f aca="false">IF(SUM(A1:AF1)&gt;0,SUM(A1:S1),"over scale")</f>
        <v>0.03660772</v>
      </c>
      <c r="AS1" s="0" t="n">
        <v>0.036607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40661</v>
      </c>
      <c r="AD2" s="0" t="n">
        <v>1.90831</v>
      </c>
      <c r="AE2" s="0" t="n">
        <v>7.07018</v>
      </c>
      <c r="AF2" s="0" t="n">
        <v>67.6654</v>
      </c>
      <c r="AG2" s="0" t="n">
        <v>0.906289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85</v>
      </c>
      <c r="AM2" s="0" t="n">
        <v>20013</v>
      </c>
      <c r="AN2" s="0" t="n">
        <v>5549</v>
      </c>
      <c r="AO2" s="0" t="n">
        <v>0.977923</v>
      </c>
      <c r="AP2" s="0" t="n">
        <v>0.446488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306985</v>
      </c>
      <c r="P3" s="0" t="n">
        <v>0.0203716</v>
      </c>
      <c r="Q3" s="0" t="n">
        <v>0.0161206</v>
      </c>
      <c r="R3" s="0" t="n">
        <v>0.00433171</v>
      </c>
      <c r="S3" s="0" t="n">
        <v>0.0012684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68733</v>
      </c>
      <c r="AC3" s="0" t="n">
        <v>0.0752418</v>
      </c>
      <c r="AD3" s="0" t="n">
        <v>0.924501</v>
      </c>
      <c r="AE3" s="0" t="n">
        <v>3.20752</v>
      </c>
      <c r="AF3" s="0" t="n">
        <v>14.9599</v>
      </c>
      <c r="AG3" s="0" t="n">
        <v>0.866918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85</v>
      </c>
      <c r="AM3" s="0" t="n">
        <v>20013</v>
      </c>
      <c r="AN3" s="0" t="n">
        <v>5551</v>
      </c>
      <c r="AO3" s="0" t="n">
        <v>0.935439</v>
      </c>
      <c r="AP3" s="0" t="n">
        <v>1.33478</v>
      </c>
      <c r="AR3" s="0" t="n">
        <f aca="false">IF(SUM(A3:AF3)&gt;0,SUM(A3:S3),"over scale")</f>
        <v>0.04516223</v>
      </c>
      <c r="AS3" s="0" t="n">
        <v>0.0451622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95592</v>
      </c>
      <c r="AE4" s="0" t="n">
        <v>2.83246</v>
      </c>
      <c r="AF4" s="0" t="n">
        <v>5.4392</v>
      </c>
      <c r="AG4" s="0" t="n">
        <v>0.918918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5</v>
      </c>
      <c r="AM4" s="0" t="n">
        <v>20013</v>
      </c>
      <c r="AN4" s="0" t="n">
        <v>5552</v>
      </c>
      <c r="AO4" s="0" t="n">
        <v>0.990346</v>
      </c>
      <c r="AP4" s="0" t="n">
        <v>0.19401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62612</v>
      </c>
      <c r="AD5" s="0" t="n">
        <v>0.619415</v>
      </c>
      <c r="AE5" s="0" t="n">
        <v>3.78899</v>
      </c>
      <c r="AF5" s="0" t="n">
        <v>25.6745</v>
      </c>
      <c r="AG5" s="0" t="n">
        <v>0.871375</v>
      </c>
      <c r="AH5" s="0" t="n">
        <v>8.76</v>
      </c>
      <c r="AI5" s="0" t="n">
        <v>-0.04155</v>
      </c>
      <c r="AJ5" s="0" t="n">
        <v>0.93112</v>
      </c>
      <c r="AK5" s="0" t="n">
        <v>0</v>
      </c>
      <c r="AL5" s="0" t="n">
        <v>21.85</v>
      </c>
      <c r="AM5" s="0" t="n">
        <v>20013</v>
      </c>
      <c r="AN5" s="0" t="n">
        <v>5554</v>
      </c>
      <c r="AO5" s="0" t="n">
        <v>0.939108</v>
      </c>
      <c r="AP5" s="0" t="n">
        <v>1.2565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38032</v>
      </c>
      <c r="Q6" s="0" t="n">
        <v>0.001387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29373</v>
      </c>
      <c r="AD6" s="0" t="n">
        <v>1.29749</v>
      </c>
      <c r="AE6" s="0" t="n">
        <v>4.59383</v>
      </c>
      <c r="AF6" s="0" t="n">
        <v>8.30923</v>
      </c>
      <c r="AG6" s="0" t="n">
        <v>0.889946</v>
      </c>
      <c r="AH6" s="0" t="n">
        <v>8.76</v>
      </c>
      <c r="AI6" s="0" t="n">
        <v>-0.04155</v>
      </c>
      <c r="AJ6" s="0" t="n">
        <v>0.93225</v>
      </c>
      <c r="AK6" s="0" t="n">
        <v>0</v>
      </c>
      <c r="AL6" s="0" t="n">
        <v>21.85</v>
      </c>
      <c r="AM6" s="0" t="n">
        <v>20013</v>
      </c>
      <c r="AN6" s="0" t="n">
        <v>5555</v>
      </c>
      <c r="AO6" s="0" t="n">
        <v>0.95796</v>
      </c>
      <c r="AP6" s="0" t="n">
        <v>0.858979</v>
      </c>
      <c r="AR6" s="0" t="n">
        <f aca="false">IF(SUM(A6:AF6)&gt;0,SUM(A6:S6),"over scale")</f>
        <v>0.0051909</v>
      </c>
      <c r="AS6" s="0" t="n">
        <v>0.00519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889808</v>
      </c>
      <c r="AE7" s="0" t="n">
        <v>0.814979</v>
      </c>
      <c r="AF7" s="0" t="n">
        <v>9.63259</v>
      </c>
      <c r="AG7" s="0" t="n">
        <v>0.904061</v>
      </c>
      <c r="AH7" s="0" t="n">
        <v>8.76</v>
      </c>
      <c r="AI7" s="0" t="n">
        <v>-0.04155</v>
      </c>
      <c r="AJ7" s="0" t="n">
        <v>0.93338</v>
      </c>
      <c r="AK7" s="0" t="n">
        <v>0</v>
      </c>
      <c r="AL7" s="0" t="n">
        <v>21.85</v>
      </c>
      <c r="AM7" s="0" t="n">
        <v>20013</v>
      </c>
      <c r="AN7" s="0" t="n">
        <v>5557</v>
      </c>
      <c r="AO7" s="0" t="n">
        <v>0.971975</v>
      </c>
      <c r="AP7" s="0" t="n">
        <v>0.568501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62373</v>
      </c>
      <c r="AE8" s="0" t="n">
        <v>1.95783</v>
      </c>
      <c r="AF8" s="0" t="n">
        <v>24.0341</v>
      </c>
      <c r="AG8" s="0" t="n">
        <v>0.895146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85</v>
      </c>
      <c r="AM8" s="0" t="n">
        <v>20013</v>
      </c>
      <c r="AN8" s="0" t="n">
        <v>5559</v>
      </c>
      <c r="AO8" s="0" t="n">
        <v>0.963558</v>
      </c>
      <c r="AP8" s="0" t="n">
        <v>0.742458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3482</v>
      </c>
      <c r="AD9" s="0" t="n">
        <v>0.189735</v>
      </c>
      <c r="AE9" s="0" t="n">
        <v>2.15861</v>
      </c>
      <c r="AF9" s="0" t="n">
        <v>23.8125</v>
      </c>
      <c r="AG9" s="0" t="n">
        <v>0.8758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85</v>
      </c>
      <c r="AM9" s="0" t="n">
        <v>20013</v>
      </c>
      <c r="AN9" s="0" t="n">
        <v>5606</v>
      </c>
      <c r="AO9" s="0" t="n">
        <v>0.945058</v>
      </c>
      <c r="AP9" s="0" t="n">
        <v>1.13017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230615</v>
      </c>
      <c r="N10" s="0" t="n">
        <v>0.00604269</v>
      </c>
      <c r="O10" s="0" t="n">
        <v>0.00364419</v>
      </c>
      <c r="P10" s="0" t="n">
        <v>0.00755187</v>
      </c>
      <c r="Q10" s="0" t="n">
        <v>0.00788693</v>
      </c>
      <c r="R10" s="0" t="n">
        <v>0.00992583</v>
      </c>
      <c r="S10" s="0" t="n">
        <v>0.00390768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8122</v>
      </c>
      <c r="AC10" s="0" t="n">
        <v>0.042492</v>
      </c>
      <c r="AD10" s="0" t="n">
        <v>0.402589</v>
      </c>
      <c r="AE10" s="0" t="n">
        <v>1.28209</v>
      </c>
      <c r="AF10" s="0" t="n">
        <v>11.605</v>
      </c>
      <c r="AG10" s="0" t="n">
        <v>0.873603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85</v>
      </c>
      <c r="AM10" s="0" t="n">
        <v>20013</v>
      </c>
      <c r="AN10" s="0" t="n">
        <v>5607</v>
      </c>
      <c r="AO10" s="0" t="n">
        <v>0.942654</v>
      </c>
      <c r="AP10" s="0" t="n">
        <v>1.18113</v>
      </c>
      <c r="AR10" s="0" t="n">
        <f aca="false">IF(SUM(A10:AF10)&gt;0,SUM(A10:S10),"over scale")</f>
        <v>0.04126534</v>
      </c>
      <c r="AS10" s="0" t="n">
        <v>0.04126534</v>
      </c>
    </row>
    <row r="11" customFormat="false" ht="15" hidden="false" customHeight="false" outlineLevel="0" collapsed="false">
      <c r="A11" s="0" t="n">
        <v>0</v>
      </c>
      <c r="B11" s="0" t="n">
        <v>0.0218792</v>
      </c>
      <c r="C11" s="0" t="n">
        <v>0.00104582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422381</v>
      </c>
      <c r="O11" s="0" t="n">
        <v>0</v>
      </c>
      <c r="P11" s="0" t="n">
        <v>0.0021453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352984</v>
      </c>
      <c r="AF11" s="0" t="n">
        <v>8.81104</v>
      </c>
      <c r="AG11" s="0" t="n">
        <v>0.921146</v>
      </c>
      <c r="AH11" s="0" t="n">
        <v>8.76</v>
      </c>
      <c r="AI11" s="0" t="n">
        <v>-0.04155</v>
      </c>
      <c r="AJ11" s="0" t="n">
        <v>0.93338</v>
      </c>
      <c r="AK11" s="0" t="n">
        <v>0</v>
      </c>
      <c r="AL11" s="0" t="n">
        <v>21.85</v>
      </c>
      <c r="AM11" s="0" t="n">
        <v>20013</v>
      </c>
      <c r="AN11" s="0" t="n">
        <v>5609</v>
      </c>
      <c r="AO11" s="0" t="n">
        <v>0.990344</v>
      </c>
      <c r="AP11" s="0" t="n">
        <v>0.194049</v>
      </c>
      <c r="AR11" s="0" t="n">
        <f aca="false">IF(SUM(A11:AF11)&gt;0,SUM(A11:S11),"over scale")</f>
        <v>0.06730845</v>
      </c>
      <c r="AS11" s="0" t="n">
        <v>0.0673084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0114177</v>
      </c>
      <c r="M12" s="0" t="n">
        <v>0.00341921</v>
      </c>
      <c r="N12" s="0" t="n">
        <v>0.0012864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09044</v>
      </c>
      <c r="AD12" s="0" t="n">
        <v>0.155105</v>
      </c>
      <c r="AE12" s="0" t="n">
        <v>0.765443</v>
      </c>
      <c r="AF12" s="0" t="n">
        <v>6.91899</v>
      </c>
      <c r="AG12" s="0" t="n">
        <v>0.910746</v>
      </c>
      <c r="AH12" s="0" t="n">
        <v>8.76</v>
      </c>
      <c r="AI12" s="0" t="n">
        <v>-0.04032</v>
      </c>
      <c r="AJ12" s="0" t="n">
        <v>0.93225</v>
      </c>
      <c r="AK12" s="0" t="n">
        <v>0</v>
      </c>
      <c r="AL12" s="0" t="n">
        <v>21.85</v>
      </c>
      <c r="AM12" s="0" t="n">
        <v>20013</v>
      </c>
      <c r="AN12" s="0" t="n">
        <v>5610</v>
      </c>
      <c r="AO12" s="0" t="n">
        <v>0.98035</v>
      </c>
      <c r="AP12" s="0" t="n">
        <v>0.396912</v>
      </c>
      <c r="AR12" s="0" t="n">
        <f aca="false">IF(SUM(A12:AF12)&gt;0,SUM(A12:S12),"over scale")</f>
        <v>0.00584747</v>
      </c>
      <c r="AS12" s="0" t="n">
        <v>0.005847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582016</v>
      </c>
      <c r="AF13" s="0" t="n">
        <v>15.8937</v>
      </c>
      <c r="AG13" s="0" t="n">
        <v>0.921146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85</v>
      </c>
      <c r="AM13" s="0" t="n">
        <v>20013</v>
      </c>
      <c r="AN13" s="0" t="n">
        <v>5612</v>
      </c>
      <c r="AO13" s="0" t="n">
        <v>0.991545</v>
      </c>
      <c r="AP13" s="0" t="n">
        <v>0.169822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.00572201</v>
      </c>
      <c r="N14" s="0" t="n">
        <v>0.005164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421472</v>
      </c>
      <c r="AE14" s="0" t="n">
        <v>0.159948</v>
      </c>
      <c r="AF14" s="0" t="n">
        <v>7.18687</v>
      </c>
      <c r="AG14" s="0" t="n">
        <v>0.912975</v>
      </c>
      <c r="AH14" s="0" t="n">
        <v>8.76</v>
      </c>
      <c r="AI14" s="0" t="n">
        <v>-0.04032</v>
      </c>
      <c r="AJ14" s="0" t="n">
        <v>0.93338</v>
      </c>
      <c r="AK14" s="0" t="n">
        <v>0</v>
      </c>
      <c r="AL14" s="0" t="n">
        <v>21.85</v>
      </c>
      <c r="AM14" s="0" t="n">
        <v>20013</v>
      </c>
      <c r="AN14" s="0" t="n">
        <v>5613</v>
      </c>
      <c r="AO14" s="0" t="n">
        <v>0.981559</v>
      </c>
      <c r="AP14" s="0" t="n">
        <v>0.37226</v>
      </c>
      <c r="AR14" s="0" t="n">
        <f aca="false">IF(SUM(A14:AF14)&gt;0,SUM(A14:S14),"over scale")</f>
        <v>0.01088611</v>
      </c>
      <c r="AS14" s="0" t="n">
        <v>0.010886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.261863</v>
      </c>
      <c r="O15" s="0" t="n">
        <v>0.00123696</v>
      </c>
      <c r="P15" s="0" t="n">
        <v>0.12891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356162</v>
      </c>
      <c r="AF15" s="0" t="n">
        <v>36.934</v>
      </c>
      <c r="AG15" s="0" t="n">
        <v>0.918918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1.85</v>
      </c>
      <c r="AM15" s="0" t="n">
        <v>20013</v>
      </c>
      <c r="AN15" s="0" t="n">
        <v>5615</v>
      </c>
      <c r="AO15" s="0" t="n">
        <v>0.987948</v>
      </c>
      <c r="AP15" s="0" t="n">
        <v>0.242495</v>
      </c>
      <c r="AR15" s="0" t="n">
        <f aca="false">IF(SUM(A15:AF15)&gt;0,SUM(A15:S15),"over scale")</f>
        <v>0.39201596</v>
      </c>
      <c r="AS15" s="0" t="s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57788</v>
      </c>
      <c r="AC16" s="0" t="n">
        <v>3.6339</v>
      </c>
      <c r="AD16" s="0" t="n">
        <v>24.1032</v>
      </c>
      <c r="AE16" s="0" t="n">
        <v>20.4137</v>
      </c>
      <c r="AF16" s="0" t="n">
        <v>80.3831</v>
      </c>
      <c r="AG16" s="0" t="n">
        <v>0.818632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5</v>
      </c>
      <c r="AM16" s="0" t="n">
        <v>20013</v>
      </c>
      <c r="AN16" s="0" t="n">
        <v>5623</v>
      </c>
      <c r="AO16" s="0" t="n">
        <v>0.882265</v>
      </c>
      <c r="AP16" s="0" t="n">
        <v>2.50526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3565</v>
      </c>
      <c r="AD17" s="0" t="n">
        <v>0.182417</v>
      </c>
      <c r="AE17" s="0" t="n">
        <v>2.78579</v>
      </c>
      <c r="AF17" s="0" t="n">
        <v>25.9177</v>
      </c>
      <c r="AG17" s="0" t="n">
        <v>0.86766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85</v>
      </c>
      <c r="AM17" s="0" t="n">
        <v>20013</v>
      </c>
      <c r="AN17" s="0" t="n">
        <v>5625</v>
      </c>
      <c r="AO17" s="0" t="n">
        <v>0.935105</v>
      </c>
      <c r="AP17" s="0" t="n">
        <v>1.34193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011546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22923</v>
      </c>
      <c r="AD18" s="0" t="n">
        <v>0.115366</v>
      </c>
      <c r="AE18" s="0" t="n">
        <v>0.970669</v>
      </c>
      <c r="AF18" s="0" t="n">
        <v>9.63097</v>
      </c>
      <c r="AG18" s="0" t="n">
        <v>0.892175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1.85</v>
      </c>
      <c r="AM18" s="0" t="n">
        <v>20013</v>
      </c>
      <c r="AN18" s="0" t="n">
        <v>5626</v>
      </c>
      <c r="AO18" s="0" t="n">
        <v>0.960359</v>
      </c>
      <c r="AP18" s="0" t="n">
        <v>0.808958</v>
      </c>
      <c r="AR18" s="0" t="n">
        <f aca="false">IF(SUM(A18:AF18)&gt;0,SUM(A18:S18),"over scale")</f>
        <v>0.00115468</v>
      </c>
      <c r="AS18" s="0" t="n">
        <v>0.0011546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07573</v>
      </c>
      <c r="Q19" s="0" t="n">
        <v>0.00200404</v>
      </c>
      <c r="R19" s="0" t="n">
        <v>0.00861711</v>
      </c>
      <c r="S19" s="0" t="n">
        <v>0.00524609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8314</v>
      </c>
      <c r="AE19" s="0" t="n">
        <v>0.486758</v>
      </c>
      <c r="AF19" s="0" t="n">
        <v>3.77781</v>
      </c>
      <c r="AG19" s="0" t="n">
        <v>0.924118</v>
      </c>
      <c r="AH19" s="0" t="n">
        <v>8.76</v>
      </c>
      <c r="AI19" s="0" t="n">
        <v>-0.04032</v>
      </c>
      <c r="AJ19" s="0" t="n">
        <v>0.93338</v>
      </c>
      <c r="AK19" s="0" t="n">
        <v>0</v>
      </c>
      <c r="AL19" s="0" t="n">
        <v>21.85</v>
      </c>
      <c r="AM19" s="0" t="n">
        <v>20013</v>
      </c>
      <c r="AN19" s="0" t="n">
        <v>5627</v>
      </c>
      <c r="AO19" s="0" t="n">
        <v>0.993539</v>
      </c>
      <c r="AP19" s="0" t="n">
        <v>0.129637</v>
      </c>
      <c r="AR19" s="0" t="n">
        <f aca="false">IF(SUM(A19:AF19)&gt;0,SUM(A19:S19),"over scale")</f>
        <v>0.01694297</v>
      </c>
      <c r="AS19" s="0" t="n">
        <v>0.0169429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361149</v>
      </c>
      <c r="AD20" s="0" t="n">
        <v>0.690819</v>
      </c>
      <c r="AE20" s="0" t="n">
        <v>8.22</v>
      </c>
      <c r="AF20" s="0" t="n">
        <v>23.1849</v>
      </c>
      <c r="AG20" s="0" t="n">
        <v>0.855032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85</v>
      </c>
      <c r="AM20" s="0" t="n">
        <v>20013</v>
      </c>
      <c r="AN20" s="0" t="n">
        <v>5629</v>
      </c>
      <c r="AO20" s="0" t="n">
        <v>0.919263</v>
      </c>
      <c r="AP20" s="0" t="n">
        <v>1.68365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45338</v>
      </c>
      <c r="AC21" s="0" t="n">
        <v>0.760248</v>
      </c>
      <c r="AD21" s="0" t="n">
        <v>9.39952</v>
      </c>
      <c r="AE21" s="0" t="n">
        <v>12.6068</v>
      </c>
      <c r="AF21" s="0" t="n">
        <v>40.1145</v>
      </c>
      <c r="AG21" s="0" t="n">
        <v>0.868403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89</v>
      </c>
      <c r="AM21" s="0" t="n">
        <v>20013</v>
      </c>
      <c r="AN21" s="0" t="n">
        <v>5630</v>
      </c>
      <c r="AO21" s="0" t="n">
        <v>0.933639</v>
      </c>
      <c r="AP21" s="0" t="n">
        <v>1.37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5:55Z</dcterms:created>
  <dc:creator/>
  <dc:description/>
  <dc:language>en-US</dc:language>
  <cp:lastModifiedBy>none</cp:lastModifiedBy>
  <dcterms:modified xsi:type="dcterms:W3CDTF">2010-07-19T14:15:55Z</dcterms:modified>
  <cp:revision>0</cp:revision>
  <dc:subject/>
  <dc:title/>
</cp:coreProperties>
</file>