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704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outli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.00348499</v>
      </c>
      <c r="L1" s="0" t="n">
        <v>0.00569018</v>
      </c>
      <c r="M1" s="0" t="n">
        <v>0.00883008</v>
      </c>
      <c r="N1" s="0" t="n">
        <v>0.0195043</v>
      </c>
      <c r="O1" s="0" t="n">
        <v>0.012331</v>
      </c>
      <c r="P1" s="0" t="n">
        <v>0.0169256</v>
      </c>
      <c r="Q1" s="0" t="n">
        <v>0.00970317</v>
      </c>
      <c r="R1" s="0" t="n">
        <v>0.00345655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769435</v>
      </c>
      <c r="AC1" s="0" t="n">
        <v>0.124917</v>
      </c>
      <c r="AD1" s="0" t="n">
        <v>0.545189</v>
      </c>
      <c r="AE1" s="0" t="n">
        <v>1.21232</v>
      </c>
      <c r="AF1" s="0" t="n">
        <v>13.412</v>
      </c>
      <c r="AG1" s="0" t="n">
        <v>0.839432</v>
      </c>
      <c r="AH1" s="0" t="n">
        <v>8.76</v>
      </c>
      <c r="AI1" s="0" t="n">
        <v>-0.04032</v>
      </c>
      <c r="AJ1" s="0" t="n">
        <v>0.9266</v>
      </c>
      <c r="AK1" s="0" t="n">
        <v>0</v>
      </c>
      <c r="AL1" s="0" t="n">
        <v>21.96</v>
      </c>
      <c r="AM1" s="0" t="n">
        <v>20013</v>
      </c>
      <c r="AN1" s="0" t="n">
        <v>4131</v>
      </c>
      <c r="AO1" s="0" t="n">
        <v>0.909095</v>
      </c>
      <c r="AP1" s="0" t="n">
        <v>1.90612</v>
      </c>
      <c r="AR1" s="0" t="n">
        <f aca="false">IF(SUM(A1:AF1)&gt;0,SUM(A1:S1),"over scale")</f>
        <v>0.07992587</v>
      </c>
      <c r="AS1" s="0" t="s"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84565</v>
      </c>
      <c r="AD2" s="0" t="n">
        <v>0.371885</v>
      </c>
      <c r="AE2" s="0" t="n">
        <v>6.55302</v>
      </c>
      <c r="AF2" s="0" t="n">
        <v>34.4137</v>
      </c>
      <c r="AG2" s="0" t="n">
        <v>0.879546</v>
      </c>
      <c r="AH2" s="0" t="n">
        <v>8.76</v>
      </c>
      <c r="AI2" s="0" t="n">
        <v>-0.04032</v>
      </c>
      <c r="AJ2" s="0" t="n">
        <v>0.92886</v>
      </c>
      <c r="AK2" s="0" t="n">
        <v>0</v>
      </c>
      <c r="AL2" s="0" t="n">
        <v>21.96</v>
      </c>
      <c r="AM2" s="0" t="n">
        <v>20013</v>
      </c>
      <c r="AN2" s="0" t="n">
        <v>4133</v>
      </c>
      <c r="AO2" s="0" t="n">
        <v>0.950221</v>
      </c>
      <c r="AP2" s="0" t="n">
        <v>1.02122</v>
      </c>
      <c r="AR2" s="0" t="n">
        <f aca="false">IF(SUM(A2:AF2)&gt;0,SUM(A2:S2),"over scale")</f>
        <v>0</v>
      </c>
      <c r="AS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337859</v>
      </c>
      <c r="AC3" s="0" t="n">
        <v>0.235239</v>
      </c>
      <c r="AD3" s="0" t="n">
        <v>2.16506</v>
      </c>
      <c r="AE3" s="0" t="n">
        <v>4.79431</v>
      </c>
      <c r="AF3" s="0" t="n">
        <v>70.6704</v>
      </c>
      <c r="AG3" s="0" t="n">
        <v>0.869146</v>
      </c>
      <c r="AH3" s="0" t="n">
        <v>8.76</v>
      </c>
      <c r="AI3" s="0" t="n">
        <v>-0.04155</v>
      </c>
      <c r="AJ3" s="0" t="n">
        <v>0.92999</v>
      </c>
      <c r="AK3" s="0" t="n">
        <v>0</v>
      </c>
      <c r="AL3" s="0" t="n">
        <v>21.96</v>
      </c>
      <c r="AM3" s="0" t="n">
        <v>20013</v>
      </c>
      <c r="AN3" s="0" t="n">
        <v>4134</v>
      </c>
      <c r="AO3" s="0" t="n">
        <v>0.937844</v>
      </c>
      <c r="AP3" s="0" t="n">
        <v>1.28343</v>
      </c>
      <c r="AR3" s="0" t="n">
        <f aca="false">IF(SUM(A3:AF3)&gt;0,SUM(A3:S3),"over scale")</f>
        <v>0</v>
      </c>
      <c r="AS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92063</v>
      </c>
      <c r="AD4" s="0" t="n">
        <v>1.27126</v>
      </c>
      <c r="AE4" s="0" t="n">
        <v>6.03883</v>
      </c>
      <c r="AF4" s="0" t="n">
        <v>20.7556</v>
      </c>
      <c r="AG4" s="0" t="n">
        <v>0.888461</v>
      </c>
      <c r="AH4" s="0" t="n">
        <v>8.76</v>
      </c>
      <c r="AI4" s="0" t="n">
        <v>-0.04155</v>
      </c>
      <c r="AJ4" s="0" t="n">
        <v>0.92999</v>
      </c>
      <c r="AK4" s="0" t="n">
        <v>0</v>
      </c>
      <c r="AL4" s="0" t="n">
        <v>21.96</v>
      </c>
      <c r="AM4" s="0" t="n">
        <v>20013</v>
      </c>
      <c r="AN4" s="0" t="n">
        <v>4136</v>
      </c>
      <c r="AO4" s="0" t="n">
        <v>0.958685</v>
      </c>
      <c r="AP4" s="0" t="n">
        <v>0.843852</v>
      </c>
      <c r="AR4" s="0" t="n">
        <f aca="false">IF(SUM(A4:AF4)&gt;0,SUM(A4:S4),"over scale")</f>
        <v>0</v>
      </c>
      <c r="AS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.0022088</v>
      </c>
      <c r="M5" s="0" t="n">
        <v>0.00417982</v>
      </c>
      <c r="N5" s="0" t="n">
        <v>0.00575977</v>
      </c>
      <c r="O5" s="0" t="n">
        <v>0.00172353</v>
      </c>
      <c r="P5" s="0" t="n">
        <v>0.00138763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51978</v>
      </c>
      <c r="AC5" s="0" t="n">
        <v>0.056502</v>
      </c>
      <c r="AD5" s="0" t="n">
        <v>0.498613</v>
      </c>
      <c r="AE5" s="0" t="n">
        <v>1.22503</v>
      </c>
      <c r="AF5" s="0" t="n">
        <v>11.6338</v>
      </c>
      <c r="AG5" s="0" t="n">
        <v>0.884746</v>
      </c>
      <c r="AH5" s="0" t="n">
        <v>8.76</v>
      </c>
      <c r="AI5" s="0" t="n">
        <v>-0.04032</v>
      </c>
      <c r="AJ5" s="0" t="n">
        <v>0.93112</v>
      </c>
      <c r="AK5" s="0" t="n">
        <v>0</v>
      </c>
      <c r="AL5" s="0" t="n">
        <v>21.96</v>
      </c>
      <c r="AM5" s="0" t="n">
        <v>20013</v>
      </c>
      <c r="AN5" s="0" t="n">
        <v>4137</v>
      </c>
      <c r="AO5" s="0" t="n">
        <v>0.953519</v>
      </c>
      <c r="AP5" s="0" t="n">
        <v>0.951926</v>
      </c>
      <c r="AR5" s="0" t="n">
        <f aca="false">IF(SUM(A5:AF5)&gt;0,SUM(A5:S5),"over scale")</f>
        <v>0.01525955</v>
      </c>
      <c r="AS5" s="0" t="n">
        <v>0.0152595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237437</v>
      </c>
      <c r="AC6" s="0" t="n">
        <v>0.388073</v>
      </c>
      <c r="AD6" s="0" t="n">
        <v>10.4241</v>
      </c>
      <c r="AE6" s="0" t="n">
        <v>22.8826</v>
      </c>
      <c r="AF6" s="0" t="n">
        <v>80.7548</v>
      </c>
      <c r="AG6" s="0" t="n">
        <v>0.833489</v>
      </c>
      <c r="AH6" s="0" t="n">
        <v>8.76</v>
      </c>
      <c r="AI6" s="0" t="n">
        <v>-0.04032</v>
      </c>
      <c r="AJ6" s="0" t="n">
        <v>0.93112</v>
      </c>
      <c r="AK6" s="0" t="n">
        <v>0</v>
      </c>
      <c r="AL6" s="0" t="n">
        <v>21.96</v>
      </c>
      <c r="AM6" s="0" t="n">
        <v>20013</v>
      </c>
      <c r="AN6" s="0" t="n">
        <v>4139</v>
      </c>
      <c r="AO6" s="0" t="n">
        <v>0.898277</v>
      </c>
      <c r="AP6" s="0" t="n">
        <v>2.14554</v>
      </c>
      <c r="AR6" s="0" t="n">
        <f aca="false">IF(SUM(A6:AF6)&gt;0,SUM(A6:S6),"over scale")</f>
        <v>0</v>
      </c>
      <c r="AS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95823</v>
      </c>
      <c r="AD7" s="0" t="n">
        <v>0.867144</v>
      </c>
      <c r="AE7" s="0" t="n">
        <v>6.15566</v>
      </c>
      <c r="AF7" s="0" t="n">
        <v>55.3896</v>
      </c>
      <c r="AG7" s="0" t="n">
        <v>0.851318</v>
      </c>
      <c r="AH7" s="0" t="n">
        <v>8.76</v>
      </c>
      <c r="AI7" s="0" t="n">
        <v>-0.04155</v>
      </c>
      <c r="AJ7" s="0" t="n">
        <v>0.93112</v>
      </c>
      <c r="AK7" s="0" t="n">
        <v>0</v>
      </c>
      <c r="AL7" s="0" t="n">
        <v>21.96</v>
      </c>
      <c r="AM7" s="0" t="n">
        <v>20013</v>
      </c>
      <c r="AN7" s="0" t="n">
        <v>4141</v>
      </c>
      <c r="AO7" s="0" t="n">
        <v>0.917491</v>
      </c>
      <c r="AP7" s="0" t="n">
        <v>1.72224</v>
      </c>
      <c r="AR7" s="0" t="n">
        <f aca="false">IF(SUM(A7:AF7)&gt;0,SUM(A7:S7),"over scale")</f>
        <v>0</v>
      </c>
      <c r="AS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735116</v>
      </c>
      <c r="AE8" s="0" t="n">
        <v>1.83025</v>
      </c>
      <c r="AF8" s="0" t="n">
        <v>26.1334</v>
      </c>
      <c r="AG8" s="0" t="n">
        <v>0.903318</v>
      </c>
      <c r="AH8" s="0" t="n">
        <v>8.76</v>
      </c>
      <c r="AI8" s="0" t="n">
        <v>-0.04032</v>
      </c>
      <c r="AJ8" s="0" t="n">
        <v>0.93112</v>
      </c>
      <c r="AK8" s="0" t="n">
        <v>0</v>
      </c>
      <c r="AL8" s="0" t="n">
        <v>21.96</v>
      </c>
      <c r="AM8" s="0" t="n">
        <v>20013</v>
      </c>
      <c r="AN8" s="0" t="n">
        <v>4142</v>
      </c>
      <c r="AO8" s="0" t="n">
        <v>0.973534</v>
      </c>
      <c r="AP8" s="0" t="n">
        <v>0.536456</v>
      </c>
      <c r="AR8" s="0" t="n">
        <f aca="false">IF(SUM(A8:AF8)&gt;0,SUM(A8:S8),"over scale")</f>
        <v>0</v>
      </c>
      <c r="AS8" s="0" t="n"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162918</v>
      </c>
      <c r="AE9" s="0" t="n">
        <v>2.11423</v>
      </c>
      <c r="AF9" s="0" t="n">
        <v>13.83</v>
      </c>
      <c r="AG9" s="0" t="n">
        <v>0.910746</v>
      </c>
      <c r="AH9" s="0" t="n">
        <v>8.76</v>
      </c>
      <c r="AI9" s="0" t="n">
        <v>-0.04155</v>
      </c>
      <c r="AJ9" s="0" t="n">
        <v>0.93225</v>
      </c>
      <c r="AK9" s="0" t="n">
        <v>0</v>
      </c>
      <c r="AL9" s="0" t="n">
        <v>21.96</v>
      </c>
      <c r="AM9" s="0" t="n">
        <v>20013</v>
      </c>
      <c r="AN9" s="0" t="n">
        <v>4144</v>
      </c>
      <c r="AO9" s="0" t="n">
        <v>0.98035</v>
      </c>
      <c r="AP9" s="0" t="n">
        <v>0.396912</v>
      </c>
      <c r="AR9" s="0" t="n">
        <f aca="false">IF(SUM(A9:AF9)&gt;0,SUM(A9:S9),"over scale")</f>
        <v>0</v>
      </c>
      <c r="AS9" s="0" t="n"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526504</v>
      </c>
      <c r="AD10" s="0" t="n">
        <v>1.00725</v>
      </c>
      <c r="AE10" s="0" t="n">
        <v>3.64829</v>
      </c>
      <c r="AF10" s="0" t="n">
        <v>17.275</v>
      </c>
      <c r="AG10" s="0" t="n">
        <v>0.85206</v>
      </c>
      <c r="AH10" s="0" t="n">
        <v>8.76</v>
      </c>
      <c r="AI10" s="0" t="n">
        <v>-0.04155</v>
      </c>
      <c r="AJ10" s="0" t="n">
        <v>0.93225</v>
      </c>
      <c r="AK10" s="0" t="n">
        <v>0</v>
      </c>
      <c r="AL10" s="0" t="n">
        <v>21.96</v>
      </c>
      <c r="AM10" s="0" t="n">
        <v>20013</v>
      </c>
      <c r="AN10" s="0" t="n">
        <v>4145</v>
      </c>
      <c r="AO10" s="0" t="n">
        <v>0.917179</v>
      </c>
      <c r="AP10" s="0" t="n">
        <v>1.72905</v>
      </c>
      <c r="AR10" s="0" t="n">
        <f aca="false">IF(SUM(A10:AF10)&gt;0,SUM(A10:S10),"over scale")</f>
        <v>0</v>
      </c>
      <c r="AS10" s="0" t="n"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644365</v>
      </c>
      <c r="AD11" s="0" t="n">
        <v>0.389851</v>
      </c>
      <c r="AE11" s="0" t="n">
        <v>4.23057</v>
      </c>
      <c r="AF11" s="0" t="n">
        <v>25.1839</v>
      </c>
      <c r="AG11" s="0" t="n">
        <v>0.861718</v>
      </c>
      <c r="AH11" s="0" t="n">
        <v>8.76</v>
      </c>
      <c r="AI11" s="0" t="n">
        <v>-0.04155</v>
      </c>
      <c r="AJ11" s="0" t="n">
        <v>0.93225</v>
      </c>
      <c r="AK11" s="0" t="n">
        <v>0</v>
      </c>
      <c r="AL11" s="0" t="n">
        <v>21.96</v>
      </c>
      <c r="AM11" s="0" t="n">
        <v>20013</v>
      </c>
      <c r="AN11" s="0" t="n">
        <v>4147</v>
      </c>
      <c r="AO11" s="0" t="n">
        <v>0.927574</v>
      </c>
      <c r="AP11" s="0" t="n">
        <v>1.50365</v>
      </c>
      <c r="AR11" s="0" t="n">
        <f aca="false">IF(SUM(A11:AF11)&gt;0,SUM(A11:S11),"over scale")</f>
        <v>0</v>
      </c>
      <c r="AS11" s="0" t="n"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560072</v>
      </c>
      <c r="AE12" s="0" t="n">
        <v>1.57847</v>
      </c>
      <c r="AF12" s="0" t="n">
        <v>42.1198</v>
      </c>
      <c r="AG12" s="0" t="n">
        <v>0.87286</v>
      </c>
      <c r="AH12" s="0" t="n">
        <v>8.76</v>
      </c>
      <c r="AI12" s="0" t="n">
        <v>-0.04032</v>
      </c>
      <c r="AJ12" s="0" t="n">
        <v>0.92886</v>
      </c>
      <c r="AK12" s="0" t="n">
        <v>0</v>
      </c>
      <c r="AL12" s="0" t="n">
        <v>21.96</v>
      </c>
      <c r="AM12" s="0" t="n">
        <v>20013</v>
      </c>
      <c r="AN12" s="0" t="n">
        <v>4155</v>
      </c>
      <c r="AO12" s="0" t="n">
        <v>0.942998</v>
      </c>
      <c r="AP12" s="0" t="n">
        <v>1.17383</v>
      </c>
      <c r="AR12" s="0" t="n">
        <f aca="false">IF(SUM(A12:AF12)&gt;0,SUM(A12:S12),"over scale")</f>
        <v>0</v>
      </c>
      <c r="AS12" s="0" t="n"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.00257628</v>
      </c>
      <c r="N13" s="0" t="n">
        <v>0.00380156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17276</v>
      </c>
      <c r="AD13" s="0" t="n">
        <v>0.191603</v>
      </c>
      <c r="AE13" s="0" t="n">
        <v>0.865168</v>
      </c>
      <c r="AF13" s="0" t="n">
        <v>11.0572</v>
      </c>
      <c r="AG13" s="0" t="n">
        <v>0.889203</v>
      </c>
      <c r="AH13" s="0" t="n">
        <v>8.76</v>
      </c>
      <c r="AI13" s="0" t="n">
        <v>-0.04032</v>
      </c>
      <c r="AJ13" s="0" t="n">
        <v>0.93112</v>
      </c>
      <c r="AK13" s="0" t="n">
        <v>0</v>
      </c>
      <c r="AL13" s="0" t="n">
        <v>21.96</v>
      </c>
      <c r="AM13" s="0" t="n">
        <v>20013</v>
      </c>
      <c r="AN13" s="0" t="n">
        <v>4157</v>
      </c>
      <c r="AO13" s="0" t="n">
        <v>0.958322</v>
      </c>
      <c r="AP13" s="0" t="n">
        <v>0.851424</v>
      </c>
      <c r="AR13" s="0" t="n">
        <f aca="false">IF(SUM(A13:AF13)&gt;0,SUM(A13:S13),"over scale")</f>
        <v>0.00637784</v>
      </c>
      <c r="AS13" s="0" t="n">
        <v>0.0063778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.00191292</v>
      </c>
      <c r="M14" s="0" t="n">
        <v>0.00357093</v>
      </c>
      <c r="N14" s="0" t="n">
        <v>0.00393339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24887</v>
      </c>
      <c r="AC14" s="0" t="n">
        <v>0.409184</v>
      </c>
      <c r="AD14" s="0" t="n">
        <v>1.51673</v>
      </c>
      <c r="AE14" s="0" t="n">
        <v>2.30483</v>
      </c>
      <c r="AF14" s="0" t="n">
        <v>9.31111</v>
      </c>
      <c r="AG14" s="0" t="n">
        <v>0.883261</v>
      </c>
      <c r="AH14" s="0" t="n">
        <v>8.76</v>
      </c>
      <c r="AI14" s="0" t="n">
        <v>-0.04155</v>
      </c>
      <c r="AJ14" s="0" t="n">
        <v>0.93225</v>
      </c>
      <c r="AK14" s="0" t="n">
        <v>0</v>
      </c>
      <c r="AL14" s="0" t="n">
        <v>21.96</v>
      </c>
      <c r="AM14" s="0" t="n">
        <v>20013</v>
      </c>
      <c r="AN14" s="0" t="n">
        <v>4158</v>
      </c>
      <c r="AO14" s="0" t="n">
        <v>0.950764</v>
      </c>
      <c r="AP14" s="0" t="n">
        <v>1.0098</v>
      </c>
      <c r="AR14" s="0" t="n">
        <f aca="false">IF(SUM(A14:AF14)&gt;0,SUM(A14:S14),"over scale")</f>
        <v>0.00941724</v>
      </c>
      <c r="AS14" s="0" t="n">
        <v>0.0094172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591825</v>
      </c>
      <c r="AE15" s="0" t="n">
        <v>1.39977</v>
      </c>
      <c r="AF15" s="0" t="n">
        <v>17.8952</v>
      </c>
      <c r="AG15" s="0" t="n">
        <v>0.902575</v>
      </c>
      <c r="AH15" s="0" t="n">
        <v>8.76</v>
      </c>
      <c r="AI15" s="0" t="n">
        <v>-0.04155</v>
      </c>
      <c r="AJ15" s="0" t="n">
        <v>0.93338</v>
      </c>
      <c r="AK15" s="0" t="n">
        <v>0</v>
      </c>
      <c r="AL15" s="0" t="n">
        <v>21.96</v>
      </c>
      <c r="AM15" s="0" t="n">
        <v>20013</v>
      </c>
      <c r="AN15" s="0" t="n">
        <v>4159</v>
      </c>
      <c r="AO15" s="0" t="n">
        <v>0.970378</v>
      </c>
      <c r="AP15" s="0" t="n">
        <v>0.601395</v>
      </c>
      <c r="AR15" s="0" t="n">
        <f aca="false">IF(SUM(A15:AF15)&gt;0,SUM(A15:S15),"over scale")</f>
        <v>0</v>
      </c>
      <c r="AS15" s="0" t="n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4142</v>
      </c>
      <c r="AD16" s="0" t="n">
        <v>0.969028</v>
      </c>
      <c r="AE16" s="0" t="n">
        <v>8.57631</v>
      </c>
      <c r="AF16" s="0" t="n">
        <v>44.8843</v>
      </c>
      <c r="AG16" s="0" t="n">
        <v>0.795603</v>
      </c>
      <c r="AH16" s="0" t="n">
        <v>8.76</v>
      </c>
      <c r="AI16" s="0" t="n">
        <v>-0.04155</v>
      </c>
      <c r="AJ16" s="0" t="n">
        <v>0.93225</v>
      </c>
      <c r="AK16" s="0" t="n">
        <v>0</v>
      </c>
      <c r="AL16" s="0" t="n">
        <v>21.96</v>
      </c>
      <c r="AM16" s="0" t="n">
        <v>20013</v>
      </c>
      <c r="AN16" s="0" t="n">
        <v>4201</v>
      </c>
      <c r="AO16" s="0" t="n">
        <v>0.856407</v>
      </c>
      <c r="AP16" s="0" t="n">
        <v>3.10019</v>
      </c>
      <c r="AR16" s="0" t="n">
        <f aca="false">IF(SUM(A16:AF16)&gt;0,SUM(A16:S16),"over scale")</f>
        <v>0</v>
      </c>
      <c r="AS16" s="0" t="n"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11922</v>
      </c>
      <c r="AE17" s="0" t="n">
        <v>2.49486</v>
      </c>
      <c r="AF17" s="0" t="n">
        <v>38.6333</v>
      </c>
      <c r="AG17" s="0" t="n">
        <v>0.875089</v>
      </c>
      <c r="AH17" s="0" t="n">
        <v>8.76</v>
      </c>
      <c r="AI17" s="0" t="n">
        <v>-0.04155</v>
      </c>
      <c r="AJ17" s="0" t="n">
        <v>0.93338</v>
      </c>
      <c r="AK17" s="0" t="n">
        <v>0</v>
      </c>
      <c r="AL17" s="0" t="n">
        <v>21.96</v>
      </c>
      <c r="AM17" s="0" t="n">
        <v>20013</v>
      </c>
      <c r="AN17" s="0" t="n">
        <v>4202</v>
      </c>
      <c r="AO17" s="0" t="n">
        <v>0.940827</v>
      </c>
      <c r="AP17" s="0" t="n">
        <v>1.21992</v>
      </c>
      <c r="AR17" s="0" t="n">
        <f aca="false">IF(SUM(A17:AF17)&gt;0,SUM(A17:S17),"over scale")</f>
        <v>0</v>
      </c>
      <c r="AS17" s="0" t="n"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2782</v>
      </c>
      <c r="AD18" s="0" t="n">
        <v>1.00575</v>
      </c>
      <c r="AE18" s="0" t="n">
        <v>9.98635</v>
      </c>
      <c r="AF18" s="0" t="n">
        <v>119.521</v>
      </c>
      <c r="AG18" s="0" t="n">
        <v>0.776289</v>
      </c>
      <c r="AH18" s="0" t="n">
        <v>8.76</v>
      </c>
      <c r="AI18" s="0" t="n">
        <v>-0.04032</v>
      </c>
      <c r="AJ18" s="0" t="n">
        <v>0.93338</v>
      </c>
      <c r="AK18" s="0" t="n">
        <v>0</v>
      </c>
      <c r="AL18" s="0" t="n">
        <v>21.96</v>
      </c>
      <c r="AM18" s="0" t="n">
        <v>20013</v>
      </c>
      <c r="AN18" s="0" t="n">
        <v>4204</v>
      </c>
      <c r="AO18" s="0" t="n">
        <v>0.834605</v>
      </c>
      <c r="AP18" s="0" t="n">
        <v>3.61594</v>
      </c>
      <c r="AR18" s="0" t="n">
        <f aca="false">IF(SUM(A18:AF18)&gt;0,SUM(A18:S18),"over scale")</f>
        <v>0</v>
      </c>
      <c r="AS18" s="0" t="n"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183001</v>
      </c>
      <c r="AE19" s="0" t="n">
        <v>1.58865</v>
      </c>
      <c r="AF19" s="0" t="n">
        <v>100.251</v>
      </c>
      <c r="AG19" s="0" t="n">
        <v>0.913718</v>
      </c>
      <c r="AH19" s="0" t="n">
        <v>8.76</v>
      </c>
      <c r="AI19" s="0" t="n">
        <v>-0.04032</v>
      </c>
      <c r="AJ19" s="0" t="n">
        <v>0.93338</v>
      </c>
      <c r="AK19" s="0" t="n">
        <v>0</v>
      </c>
      <c r="AL19" s="0" t="n">
        <v>21.96</v>
      </c>
      <c r="AM19" s="0" t="n">
        <v>20013</v>
      </c>
      <c r="AN19" s="0" t="n">
        <v>4205</v>
      </c>
      <c r="AO19" s="0" t="n">
        <v>0.982358</v>
      </c>
      <c r="AP19" s="0" t="n">
        <v>0.355994</v>
      </c>
      <c r="AR19" s="0" t="n">
        <f aca="false">IF(SUM(A19:AF19)&gt;0,SUM(A19:S19),"over scale")</f>
        <v>0</v>
      </c>
      <c r="AS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199679</v>
      </c>
      <c r="AE20" s="0" t="n">
        <v>1.3672</v>
      </c>
      <c r="AF20" s="0" t="n">
        <v>9.91097</v>
      </c>
      <c r="AG20" s="0" t="n">
        <v>0.921146</v>
      </c>
      <c r="AH20" s="0" t="n">
        <v>8.76</v>
      </c>
      <c r="AI20" s="0" t="n">
        <v>-0.04032</v>
      </c>
      <c r="AJ20" s="0" t="n">
        <v>0.93338</v>
      </c>
      <c r="AK20" s="0" t="n">
        <v>0</v>
      </c>
      <c r="AL20" s="0" t="n">
        <v>21.96</v>
      </c>
      <c r="AM20" s="0" t="n">
        <v>20013</v>
      </c>
      <c r="AN20" s="0" t="n">
        <v>4207</v>
      </c>
      <c r="AO20" s="0" t="n">
        <v>0.990344</v>
      </c>
      <c r="AP20" s="0" t="n">
        <v>0.194049</v>
      </c>
      <c r="AR20" s="0" t="n">
        <f aca="false">IF(SUM(A20:AF20)&gt;0,SUM(A20:S20),"over scale")</f>
        <v>0</v>
      </c>
      <c r="AS20" s="0" t="n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140926</v>
      </c>
      <c r="AD21" s="0" t="n">
        <v>3.79504</v>
      </c>
      <c r="AE21" s="0" t="n">
        <v>8.08</v>
      </c>
      <c r="AF21" s="0" t="n">
        <v>23.6167</v>
      </c>
      <c r="AG21" s="0" t="n">
        <v>0.873603</v>
      </c>
      <c r="AH21" s="0" t="n">
        <v>8.76</v>
      </c>
      <c r="AI21" s="0" t="n">
        <v>-0.04155</v>
      </c>
      <c r="AJ21" s="0" t="n">
        <v>0.93451</v>
      </c>
      <c r="AK21" s="0" t="n">
        <v>0</v>
      </c>
      <c r="AL21" s="0" t="n">
        <v>21.96</v>
      </c>
      <c r="AM21" s="0" t="n">
        <v>20013</v>
      </c>
      <c r="AN21" s="0" t="n">
        <v>4208</v>
      </c>
      <c r="AO21" s="0" t="n">
        <v>0.938094</v>
      </c>
      <c r="AP21" s="0" t="n">
        <v>1.278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63216</v>
      </c>
      <c r="AD22" s="0" t="n">
        <v>0.857747</v>
      </c>
      <c r="AE22" s="0" t="n">
        <v>5.0705</v>
      </c>
      <c r="AF22" s="0" t="n">
        <v>31.5965</v>
      </c>
      <c r="AG22" s="0" t="n">
        <v>0.83646</v>
      </c>
      <c r="AH22" s="0" t="n">
        <v>8.76</v>
      </c>
      <c r="AI22" s="0" t="n">
        <v>-0.04155</v>
      </c>
      <c r="AJ22" s="0" t="n">
        <v>0.93338</v>
      </c>
      <c r="AK22" s="0" t="n">
        <v>0</v>
      </c>
      <c r="AL22" s="0" t="n">
        <v>21.96</v>
      </c>
      <c r="AM22" s="0" t="n">
        <v>20013</v>
      </c>
      <c r="AN22" s="0" t="n">
        <v>4210</v>
      </c>
      <c r="AO22" s="0" t="n">
        <v>0.899297</v>
      </c>
      <c r="AP22" s="0" t="n">
        <v>2.1228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393254</v>
      </c>
      <c r="AD23" s="0" t="n">
        <v>0.411993</v>
      </c>
      <c r="AE23" s="0" t="n">
        <v>4.81197</v>
      </c>
      <c r="AF23" s="0" t="n">
        <v>87.5007</v>
      </c>
      <c r="AG23" s="0" t="n">
        <v>0.843146</v>
      </c>
      <c r="AH23" s="0" t="n">
        <v>8.76</v>
      </c>
      <c r="AI23" s="0" t="n">
        <v>-0.04155</v>
      </c>
      <c r="AJ23" s="0" t="n">
        <v>0.93451</v>
      </c>
      <c r="AK23" s="0" t="n">
        <v>0</v>
      </c>
      <c r="AL23" s="0" t="n">
        <v>21.96</v>
      </c>
      <c r="AM23" s="0" t="n">
        <v>20013</v>
      </c>
      <c r="AN23" s="0" t="n">
        <v>4211</v>
      </c>
      <c r="AO23" s="0" t="n">
        <v>0.905389</v>
      </c>
      <c r="AP23" s="0" t="n">
        <v>1.9878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.00134384</v>
      </c>
      <c r="O24" s="0" t="n">
        <v>0.0051095</v>
      </c>
      <c r="P24" s="0" t="n">
        <v>0.00842624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54666</v>
      </c>
      <c r="AD24" s="0" t="n">
        <v>0.386584</v>
      </c>
      <c r="AE24" s="0" t="n">
        <v>1.57921</v>
      </c>
      <c r="AF24" s="0" t="n">
        <v>12.1976</v>
      </c>
      <c r="AG24" s="0" t="n">
        <v>0.845375</v>
      </c>
      <c r="AH24" s="0" t="n">
        <v>8.76</v>
      </c>
      <c r="AI24" s="0" t="n">
        <v>-0.04032</v>
      </c>
      <c r="AJ24" s="0" t="n">
        <v>0.93451</v>
      </c>
      <c r="AK24" s="0" t="n">
        <v>0</v>
      </c>
      <c r="AL24" s="0" t="n">
        <v>21.96</v>
      </c>
      <c r="AM24" s="0" t="n">
        <v>20013</v>
      </c>
      <c r="AN24" s="0" t="n">
        <v>4213</v>
      </c>
      <c r="AO24" s="0" t="n">
        <v>0.907782</v>
      </c>
      <c r="AP24" s="0" t="n">
        <v>1.935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4:16:42Z</dcterms:created>
  <dc:creator/>
  <dc:description/>
  <dc:language>en-US</dc:language>
  <cp:lastModifiedBy>none</cp:lastModifiedBy>
  <dcterms:modified xsi:type="dcterms:W3CDTF">2010-07-19T14:16:42Z</dcterms:modified>
  <cp:revision>0</cp:revision>
  <dc:subject/>
  <dc:title/>
</cp:coreProperties>
</file>