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706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.00262097</v>
      </c>
      <c r="M1" s="0" t="n">
        <v>0.00592556</v>
      </c>
      <c r="N1" s="0" t="n">
        <v>0.00898806</v>
      </c>
      <c r="O1" s="0" t="n">
        <v>0.00371776</v>
      </c>
      <c r="P1" s="0" t="n">
        <v>0.00596712</v>
      </c>
      <c r="Q1" s="0" t="n">
        <v>0.00481855</v>
      </c>
      <c r="R1" s="0" t="n">
        <v>0.00482689</v>
      </c>
      <c r="S1" s="0" t="n">
        <v>0.00215419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343862</v>
      </c>
      <c r="AA1" s="0" t="n">
        <v>0.0276459</v>
      </c>
      <c r="AB1" s="0" t="n">
        <v>0.162006</v>
      </c>
      <c r="AC1" s="0" t="n">
        <v>0.690194</v>
      </c>
      <c r="AD1" s="0" t="n">
        <v>1.31375</v>
      </c>
      <c r="AE1" s="0" t="n">
        <v>1.47287</v>
      </c>
      <c r="AF1" s="0" t="n">
        <v>7.9637</v>
      </c>
      <c r="AG1" s="0" t="n">
        <v>0.898118</v>
      </c>
      <c r="AH1" s="0" t="n">
        <v>8.76</v>
      </c>
      <c r="AI1" s="0" t="n">
        <v>-0.04032</v>
      </c>
      <c r="AJ1" s="0" t="n">
        <v>0.92886</v>
      </c>
      <c r="AK1" s="0" t="n">
        <v>0</v>
      </c>
      <c r="AL1" s="0" t="n">
        <v>21.89</v>
      </c>
      <c r="AM1" s="0" t="n">
        <v>20013</v>
      </c>
      <c r="AN1" s="0" t="n">
        <v>4721</v>
      </c>
      <c r="AO1" s="0" t="n">
        <v>0.970285</v>
      </c>
      <c r="AP1" s="0" t="n">
        <v>0.603318</v>
      </c>
      <c r="AR1" s="0" t="n">
        <f aca="false">IF(SUM(A1:AF1)&gt;0,SUM(A1:S1),"over scale")</f>
        <v>0.0390191</v>
      </c>
      <c r="AS1" s="0" t="n">
        <v>0.039019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679786</v>
      </c>
      <c r="AE2" s="0" t="n">
        <v>1.83091</v>
      </c>
      <c r="AF2" s="0" t="n">
        <v>29.9403</v>
      </c>
      <c r="AG2" s="0" t="n">
        <v>0.885489</v>
      </c>
      <c r="AH2" s="0" t="n">
        <v>8.76</v>
      </c>
      <c r="AI2" s="0" t="n">
        <v>-0.04155</v>
      </c>
      <c r="AJ2" s="0" t="n">
        <v>0.93112</v>
      </c>
      <c r="AK2" s="0" t="n">
        <v>0</v>
      </c>
      <c r="AL2" s="0" t="n">
        <v>21.89</v>
      </c>
      <c r="AM2" s="0" t="n">
        <v>20013</v>
      </c>
      <c r="AN2" s="0" t="n">
        <v>4722</v>
      </c>
      <c r="AO2" s="0" t="n">
        <v>0.954319</v>
      </c>
      <c r="AP2" s="0" t="n">
        <v>0.935141</v>
      </c>
      <c r="AR2" s="0" t="n">
        <f aca="false">IF(SUM(A2:AF2)&gt;0,SUM(A2:S2),"over scale")</f>
        <v>0</v>
      </c>
      <c r="AS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10608</v>
      </c>
      <c r="AD3" s="0" t="n">
        <v>1.06661</v>
      </c>
      <c r="AE3" s="0" t="n">
        <v>3.32234</v>
      </c>
      <c r="AF3" s="0" t="n">
        <v>7.9896</v>
      </c>
      <c r="AG3" s="0" t="n">
        <v>0.921146</v>
      </c>
      <c r="AH3" s="0" t="n">
        <v>8.76</v>
      </c>
      <c r="AI3" s="0" t="n">
        <v>-0.04032</v>
      </c>
      <c r="AJ3" s="0" t="n">
        <v>0.93112</v>
      </c>
      <c r="AK3" s="0" t="n">
        <v>0</v>
      </c>
      <c r="AL3" s="0" t="n">
        <v>21.89</v>
      </c>
      <c r="AM3" s="0" t="n">
        <v>20013</v>
      </c>
      <c r="AN3" s="0" t="n">
        <v>4724</v>
      </c>
      <c r="AO3" s="0" t="n">
        <v>0.992748</v>
      </c>
      <c r="AP3" s="0" t="n">
        <v>0.145565</v>
      </c>
      <c r="AR3" s="0" t="n">
        <f aca="false">IF(SUM(A3:AF3)&gt;0,SUM(A3:S3),"over scale")</f>
        <v>0</v>
      </c>
      <c r="AS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836726</v>
      </c>
      <c r="AD4" s="0" t="n">
        <v>0.854058</v>
      </c>
      <c r="AE4" s="0" t="n">
        <v>5.85118</v>
      </c>
      <c r="AF4" s="0" t="n">
        <v>12.3407</v>
      </c>
      <c r="AG4" s="0" t="n">
        <v>0.913718</v>
      </c>
      <c r="AH4" s="0" t="n">
        <v>8.76</v>
      </c>
      <c r="AI4" s="0" t="n">
        <v>-0.04155</v>
      </c>
      <c r="AJ4" s="0" t="n">
        <v>0.93112</v>
      </c>
      <c r="AK4" s="0" t="n">
        <v>0</v>
      </c>
      <c r="AL4" s="0" t="n">
        <v>21.89</v>
      </c>
      <c r="AM4" s="0" t="n">
        <v>20013</v>
      </c>
      <c r="AN4" s="0" t="n">
        <v>4725</v>
      </c>
      <c r="AO4" s="0" t="n">
        <v>0.984742</v>
      </c>
      <c r="AP4" s="0" t="n">
        <v>0.307509</v>
      </c>
      <c r="AR4" s="0" t="n">
        <f aca="false">IF(SUM(A4:AF4)&gt;0,SUM(A4:S4),"over scale")</f>
        <v>0</v>
      </c>
      <c r="AS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22595</v>
      </c>
      <c r="AD5" s="0" t="n">
        <v>0.377747</v>
      </c>
      <c r="AE5" s="0" t="n">
        <v>3.88825</v>
      </c>
      <c r="AF5" s="0" t="n">
        <v>24.1503</v>
      </c>
      <c r="AG5" s="0" t="n">
        <v>0.899603</v>
      </c>
      <c r="AH5" s="0" t="n">
        <v>8.76</v>
      </c>
      <c r="AI5" s="0" t="n">
        <v>-0.04032</v>
      </c>
      <c r="AJ5" s="0" t="n">
        <v>0.93225</v>
      </c>
      <c r="AK5" s="0" t="n">
        <v>0</v>
      </c>
      <c r="AL5" s="0" t="n">
        <v>21.89</v>
      </c>
      <c r="AM5" s="0" t="n">
        <v>20013</v>
      </c>
      <c r="AN5" s="0" t="n">
        <v>4727</v>
      </c>
      <c r="AO5" s="0" t="n">
        <v>0.968356</v>
      </c>
      <c r="AP5" s="0" t="n">
        <v>0.64312</v>
      </c>
      <c r="AR5" s="0" t="n">
        <f aca="false">IF(SUM(A5:AF5)&gt;0,SUM(A5:S5),"over scale")</f>
        <v>0</v>
      </c>
      <c r="AS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.00122777</v>
      </c>
      <c r="L6" s="0" t="n">
        <v>0</v>
      </c>
      <c r="M6" s="0" t="n">
        <v>0</v>
      </c>
      <c r="N6" s="0" t="n">
        <v>0</v>
      </c>
      <c r="O6" s="0" t="n">
        <v>0.00463051</v>
      </c>
      <c r="P6" s="0" t="n">
        <v>0.0191303</v>
      </c>
      <c r="Q6" s="0" t="n">
        <v>0.00470113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53815</v>
      </c>
      <c r="AD6" s="0" t="n">
        <v>0.279059</v>
      </c>
      <c r="AE6" s="0" t="n">
        <v>1.63568</v>
      </c>
      <c r="AF6" s="0" t="n">
        <v>7.72103</v>
      </c>
      <c r="AG6" s="0" t="n">
        <v>0.881775</v>
      </c>
      <c r="AH6" s="0" t="n">
        <v>8.76</v>
      </c>
      <c r="AI6" s="0" t="n">
        <v>-0.04032</v>
      </c>
      <c r="AJ6" s="0" t="n">
        <v>0.93225</v>
      </c>
      <c r="AK6" s="0" t="n">
        <v>0</v>
      </c>
      <c r="AL6" s="0" t="n">
        <v>21.89</v>
      </c>
      <c r="AM6" s="0" t="n">
        <v>20013</v>
      </c>
      <c r="AN6" s="0" t="n">
        <v>4728</v>
      </c>
      <c r="AO6" s="0" t="n">
        <v>0.949164</v>
      </c>
      <c r="AP6" s="0" t="n">
        <v>1.04347</v>
      </c>
      <c r="AR6" s="0" t="n">
        <f aca="false">IF(SUM(A6:AF6)&gt;0,SUM(A6:S6),"over scale")</f>
        <v>0.02968971</v>
      </c>
      <c r="AS6" s="0" t="n">
        <v>0.0296897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35317</v>
      </c>
      <c r="AD7" s="0" t="n">
        <v>0.876701</v>
      </c>
      <c r="AE7" s="0" t="n">
        <v>6.31501</v>
      </c>
      <c r="AF7" s="0" t="n">
        <v>53.9508</v>
      </c>
      <c r="AG7" s="0" t="n">
        <v>0.83646</v>
      </c>
      <c r="AH7" s="0" t="n">
        <v>8.76</v>
      </c>
      <c r="AI7" s="0" t="n">
        <v>-0.04032</v>
      </c>
      <c r="AJ7" s="0" t="n">
        <v>0.93225</v>
      </c>
      <c r="AK7" s="0" t="n">
        <v>0</v>
      </c>
      <c r="AL7" s="0" t="n">
        <v>21.89</v>
      </c>
      <c r="AM7" s="0" t="n">
        <v>20013</v>
      </c>
      <c r="AN7" s="0" t="n">
        <v>4730</v>
      </c>
      <c r="AO7" s="0" t="n">
        <v>0.900387</v>
      </c>
      <c r="AP7" s="0" t="n">
        <v>2.09862</v>
      </c>
      <c r="AR7" s="0" t="n">
        <f aca="false">IF(SUM(A7:AF7)&gt;0,SUM(A7:S7),"over scale")</f>
        <v>0</v>
      </c>
      <c r="AS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112114</v>
      </c>
      <c r="AE8" s="0" t="n">
        <v>2.24765</v>
      </c>
      <c r="AF8" s="0" t="n">
        <v>7.93728</v>
      </c>
      <c r="AG8" s="0" t="n">
        <v>0.913718</v>
      </c>
      <c r="AH8" s="0" t="n">
        <v>8.76</v>
      </c>
      <c r="AI8" s="0" t="n">
        <v>-0.04032</v>
      </c>
      <c r="AJ8" s="0" t="n">
        <v>0.93338</v>
      </c>
      <c r="AK8" s="0" t="n">
        <v>0</v>
      </c>
      <c r="AL8" s="0" t="n">
        <v>21.89</v>
      </c>
      <c r="AM8" s="0" t="n">
        <v>20013</v>
      </c>
      <c r="AN8" s="0" t="n">
        <v>4731</v>
      </c>
      <c r="AO8" s="0" t="n">
        <v>0.982358</v>
      </c>
      <c r="AP8" s="0" t="n">
        <v>0.355994</v>
      </c>
      <c r="AR8" s="0" t="n">
        <f aca="false">IF(SUM(A8:AF8)&gt;0,SUM(A8:S8),"over scale")</f>
        <v>0</v>
      </c>
      <c r="AS8" s="0" t="n"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.00322871</v>
      </c>
      <c r="M9" s="0" t="n">
        <v>0.00666023</v>
      </c>
      <c r="N9" s="0" t="n">
        <v>0.0041277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745012</v>
      </c>
      <c r="AE9" s="0" t="n">
        <v>1.01063</v>
      </c>
      <c r="AF9" s="0" t="n">
        <v>8.01594</v>
      </c>
      <c r="AG9" s="0" t="n">
        <v>0.921146</v>
      </c>
      <c r="AH9" s="0" t="n">
        <v>8.76</v>
      </c>
      <c r="AI9" s="0" t="n">
        <v>-0.04155</v>
      </c>
      <c r="AJ9" s="0" t="n">
        <v>0.93225</v>
      </c>
      <c r="AK9" s="0" t="n">
        <v>0</v>
      </c>
      <c r="AL9" s="0" t="n">
        <v>21.89</v>
      </c>
      <c r="AM9" s="0" t="n">
        <v>20013</v>
      </c>
      <c r="AN9" s="0" t="n">
        <v>4733</v>
      </c>
      <c r="AO9" s="0" t="n">
        <v>0.991545</v>
      </c>
      <c r="AP9" s="0" t="n">
        <v>0.169822</v>
      </c>
      <c r="AR9" s="0" t="n">
        <f aca="false">IF(SUM(A9:AF9)&gt;0,SUM(A9:S9),"over scale")</f>
        <v>0.01401664</v>
      </c>
      <c r="AS9" s="0" t="n">
        <v>0.0140166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61407</v>
      </c>
      <c r="AD10" s="0" t="n">
        <v>1.09345</v>
      </c>
      <c r="AE10" s="0" t="n">
        <v>4.45472</v>
      </c>
      <c r="AF10" s="0" t="n">
        <v>19.0344</v>
      </c>
      <c r="AG10" s="0" t="n">
        <v>0.889203</v>
      </c>
      <c r="AH10" s="0" t="n">
        <v>8.76</v>
      </c>
      <c r="AI10" s="0" t="n">
        <v>-0.04032</v>
      </c>
      <c r="AJ10" s="0" t="n">
        <v>0.93338</v>
      </c>
      <c r="AK10" s="0" t="n">
        <v>0</v>
      </c>
      <c r="AL10" s="0" t="n">
        <v>21.89</v>
      </c>
      <c r="AM10" s="0" t="n">
        <v>20013</v>
      </c>
      <c r="AN10" s="0" t="n">
        <v>4734</v>
      </c>
      <c r="AO10" s="0" t="n">
        <v>0.956002</v>
      </c>
      <c r="AP10" s="0" t="n">
        <v>0.899908</v>
      </c>
      <c r="AR10" s="0" t="n">
        <f aca="false">IF(SUM(A10:AF10)&gt;0,SUM(A10:S10),"over scale")</f>
        <v>0</v>
      </c>
      <c r="AS10" s="0" t="n"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701921</v>
      </c>
      <c r="AC11" s="0" t="n">
        <v>0.263983</v>
      </c>
      <c r="AD11" s="0" t="n">
        <v>2.36168</v>
      </c>
      <c r="AE11" s="0" t="n">
        <v>6.84437</v>
      </c>
      <c r="AF11" s="0" t="n">
        <v>17.631</v>
      </c>
      <c r="AG11" s="0" t="n">
        <v>0.86766</v>
      </c>
      <c r="AH11" s="0" t="n">
        <v>8.76</v>
      </c>
      <c r="AI11" s="0" t="n">
        <v>-0.04155</v>
      </c>
      <c r="AJ11" s="0" t="n">
        <v>0.93451</v>
      </c>
      <c r="AK11" s="0" t="n">
        <v>0</v>
      </c>
      <c r="AL11" s="0" t="n">
        <v>21.89</v>
      </c>
      <c r="AM11" s="0" t="n">
        <v>20013</v>
      </c>
      <c r="AN11" s="0" t="n">
        <v>4736</v>
      </c>
      <c r="AO11" s="0" t="n">
        <v>0.931713</v>
      </c>
      <c r="AP11" s="0" t="n">
        <v>1.41462</v>
      </c>
      <c r="AR11" s="0" t="n">
        <f aca="false">IF(SUM(A11:AF11)&gt;0,SUM(A11:S11),"over scale")</f>
        <v>0</v>
      </c>
      <c r="AS11" s="0" t="n"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.00171195</v>
      </c>
      <c r="P12" s="0" t="n">
        <v>0.00485181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310833</v>
      </c>
      <c r="AD12" s="0" t="n">
        <v>0.185347</v>
      </c>
      <c r="AE12" s="0" t="n">
        <v>2.91328</v>
      </c>
      <c r="AF12" s="0" t="n">
        <v>12.9447</v>
      </c>
      <c r="AG12" s="0" t="n">
        <v>0.915946</v>
      </c>
      <c r="AH12" s="0" t="n">
        <v>8.76</v>
      </c>
      <c r="AI12" s="0" t="n">
        <v>-0.04032</v>
      </c>
      <c r="AJ12" s="0" t="n">
        <v>0.93338</v>
      </c>
      <c r="AK12" s="0" t="n">
        <v>0</v>
      </c>
      <c r="AL12" s="0" t="n">
        <v>21.89</v>
      </c>
      <c r="AM12" s="0" t="n">
        <v>20013</v>
      </c>
      <c r="AN12" s="0" t="n">
        <v>4737</v>
      </c>
      <c r="AO12" s="0" t="n">
        <v>0.984754</v>
      </c>
      <c r="AP12" s="0" t="n">
        <v>0.307272</v>
      </c>
      <c r="AR12" s="0" t="n">
        <f aca="false">IF(SUM(A12:AF12)&gt;0,SUM(A12:S12),"over scale")</f>
        <v>0.00656376</v>
      </c>
      <c r="AS12" s="0" t="n">
        <v>0.0065637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106373</v>
      </c>
      <c r="AE13" s="0" t="n">
        <v>2.06984</v>
      </c>
      <c r="AF13" s="0" t="n">
        <v>8.19778</v>
      </c>
      <c r="AG13" s="0" t="n">
        <v>0.914461</v>
      </c>
      <c r="AH13" s="0" t="n">
        <v>8.76</v>
      </c>
      <c r="AI13" s="0" t="n">
        <v>-0.04155</v>
      </c>
      <c r="AJ13" s="0" t="n">
        <v>0.93225</v>
      </c>
      <c r="AK13" s="0" t="n">
        <v>0</v>
      </c>
      <c r="AL13" s="0" t="n">
        <v>21.89</v>
      </c>
      <c r="AM13" s="0" t="n">
        <v>20013</v>
      </c>
      <c r="AN13" s="0" t="n">
        <v>4745</v>
      </c>
      <c r="AO13" s="0" t="n">
        <v>0.984348</v>
      </c>
      <c r="AP13" s="0" t="n">
        <v>0.315512</v>
      </c>
      <c r="AR13" s="0" t="n">
        <f aca="false">IF(SUM(A13:AF13)&gt;0,SUM(A13:S13),"over scale")</f>
        <v>0</v>
      </c>
      <c r="AS13" s="0" t="n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76629</v>
      </c>
      <c r="AD14" s="0" t="n">
        <v>0.278307</v>
      </c>
      <c r="AE14" s="0" t="n">
        <v>2.69052</v>
      </c>
      <c r="AF14" s="0" t="n">
        <v>20.9037</v>
      </c>
      <c r="AG14" s="0" t="n">
        <v>0.904061</v>
      </c>
      <c r="AH14" s="0" t="n">
        <v>8.76</v>
      </c>
      <c r="AI14" s="0" t="n">
        <v>-0.04032</v>
      </c>
      <c r="AJ14" s="0" t="n">
        <v>0.93225</v>
      </c>
      <c r="AK14" s="0" t="n">
        <v>0</v>
      </c>
      <c r="AL14" s="0" t="n">
        <v>21.89</v>
      </c>
      <c r="AM14" s="0" t="n">
        <v>20013</v>
      </c>
      <c r="AN14" s="0" t="n">
        <v>4747</v>
      </c>
      <c r="AO14" s="0" t="n">
        <v>0.973153</v>
      </c>
      <c r="AP14" s="0" t="n">
        <v>0.544273</v>
      </c>
      <c r="AR14" s="0" t="n">
        <f aca="false">IF(SUM(A14:AF14)&gt;0,SUM(A14:S14),"over scale")</f>
        <v>0</v>
      </c>
      <c r="AS14" s="0" t="n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585454</v>
      </c>
      <c r="AE15" s="0" t="n">
        <v>1.93678</v>
      </c>
      <c r="AF15" s="0" t="n">
        <v>7.79543</v>
      </c>
      <c r="AG15" s="0" t="n">
        <v>0.914461</v>
      </c>
      <c r="AH15" s="0" t="n">
        <v>8.76</v>
      </c>
      <c r="AI15" s="0" t="n">
        <v>-0.04032</v>
      </c>
      <c r="AJ15" s="0" t="n">
        <v>0.93338</v>
      </c>
      <c r="AK15" s="0" t="n">
        <v>0</v>
      </c>
      <c r="AL15" s="0" t="n">
        <v>21.85</v>
      </c>
      <c r="AM15" s="0" t="n">
        <v>20013</v>
      </c>
      <c r="AN15" s="0" t="n">
        <v>4748</v>
      </c>
      <c r="AO15" s="0" t="n">
        <v>0.983156</v>
      </c>
      <c r="AP15" s="0" t="n">
        <v>0.33974</v>
      </c>
      <c r="AR15" s="0" t="n">
        <f aca="false">IF(SUM(A15:AF15)&gt;0,SUM(A15:S15),"over scale")</f>
        <v>0</v>
      </c>
      <c r="AS15" s="0" t="n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91529</v>
      </c>
      <c r="AD16" s="0" t="n">
        <v>0.424659</v>
      </c>
      <c r="AE16" s="0" t="n">
        <v>1.31854</v>
      </c>
      <c r="AF16" s="0" t="n">
        <v>7.55525</v>
      </c>
      <c r="AG16" s="0" t="n">
        <v>0.920404</v>
      </c>
      <c r="AH16" s="0" t="n">
        <v>8.76</v>
      </c>
      <c r="AI16" s="0" t="n">
        <v>-0.04155</v>
      </c>
      <c r="AJ16" s="0" t="n">
        <v>0.93338</v>
      </c>
      <c r="AK16" s="0" t="n">
        <v>0</v>
      </c>
      <c r="AL16" s="0" t="n">
        <v>21.89</v>
      </c>
      <c r="AM16" s="0" t="n">
        <v>20013</v>
      </c>
      <c r="AN16" s="0" t="n">
        <v>4749</v>
      </c>
      <c r="AO16" s="0" t="n">
        <v>0.989546</v>
      </c>
      <c r="AP16" s="0" t="n">
        <v>0.210185</v>
      </c>
      <c r="AR16" s="0" t="n">
        <f aca="false">IF(SUM(A16:AF16)&gt;0,SUM(A16:S16),"over scale")</f>
        <v>0</v>
      </c>
      <c r="AS16" s="0" t="n"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.00164073</v>
      </c>
      <c r="P17" s="0" t="n">
        <v>0.0198905</v>
      </c>
      <c r="Q17" s="0" t="n">
        <v>0.00492263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887597</v>
      </c>
      <c r="AE17" s="0" t="n">
        <v>1.40248</v>
      </c>
      <c r="AF17" s="0" t="n">
        <v>8.04779</v>
      </c>
      <c r="AG17" s="0" t="n">
        <v>0.930804</v>
      </c>
      <c r="AH17" s="0" t="n">
        <v>8.76</v>
      </c>
      <c r="AI17" s="0" t="n">
        <v>-0.04032</v>
      </c>
      <c r="AJ17" s="0" t="n">
        <v>0.93451</v>
      </c>
      <c r="AK17" s="0" t="n">
        <v>0</v>
      </c>
      <c r="AL17" s="0" t="n">
        <v>21.89</v>
      </c>
      <c r="AM17" s="0" t="n">
        <v>20013</v>
      </c>
      <c r="AN17" s="0" t="n">
        <v>4751</v>
      </c>
      <c r="AO17" s="0" t="n">
        <v>0.999517</v>
      </c>
      <c r="AP17" s="0" t="n">
        <v>0.0096619</v>
      </c>
      <c r="AR17" s="0" t="n">
        <f aca="false">IF(SUM(A17:AF17)&gt;0,SUM(A17:S17),"over scale")</f>
        <v>0.02645386</v>
      </c>
      <c r="AS17" s="0" t="n">
        <v>0.0264538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61675</v>
      </c>
      <c r="AD18" s="0" t="n">
        <v>1.90031</v>
      </c>
      <c r="AE18" s="0" t="n">
        <v>7.95357</v>
      </c>
      <c r="AF18" s="0" t="n">
        <v>14.2505</v>
      </c>
      <c r="AG18" s="0" t="n">
        <v>0.881032</v>
      </c>
      <c r="AH18" s="0" t="n">
        <v>8.76</v>
      </c>
      <c r="AI18" s="0" t="n">
        <v>-0.04155</v>
      </c>
      <c r="AJ18" s="0" t="n">
        <v>0.93338</v>
      </c>
      <c r="AK18" s="0" t="n">
        <v>0</v>
      </c>
      <c r="AL18" s="0" t="n">
        <v>21.89</v>
      </c>
      <c r="AM18" s="0" t="n">
        <v>20013</v>
      </c>
      <c r="AN18" s="0" t="n">
        <v>4752</v>
      </c>
      <c r="AO18" s="0" t="n">
        <v>0.947217</v>
      </c>
      <c r="AP18" s="0" t="n">
        <v>1.08455</v>
      </c>
      <c r="AR18" s="0" t="n">
        <f aca="false">IF(SUM(A18:AF18)&gt;0,SUM(A18:S18),"over scale")</f>
        <v>0</v>
      </c>
      <c r="AS18" s="0" t="n"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64825</v>
      </c>
      <c r="AD19" s="0" t="n">
        <v>0.69928</v>
      </c>
      <c r="AE19" s="0" t="n">
        <v>3.29734</v>
      </c>
      <c r="AF19" s="0" t="n">
        <v>8.39247</v>
      </c>
      <c r="AG19" s="0" t="n">
        <v>0.921146</v>
      </c>
      <c r="AH19" s="0" t="n">
        <v>8.76</v>
      </c>
      <c r="AI19" s="0" t="n">
        <v>-0.04032</v>
      </c>
      <c r="AJ19" s="0" t="n">
        <v>0.93451</v>
      </c>
      <c r="AK19" s="0" t="n">
        <v>0</v>
      </c>
      <c r="AL19" s="0" t="n">
        <v>21.89</v>
      </c>
      <c r="AM19" s="0" t="n">
        <v>20013</v>
      </c>
      <c r="AN19" s="0" t="n">
        <v>4753</v>
      </c>
      <c r="AO19" s="0" t="n">
        <v>0.989147</v>
      </c>
      <c r="AP19" s="0" t="n">
        <v>0.218248</v>
      </c>
      <c r="AR19" s="0" t="n">
        <f aca="false">IF(SUM(A19:AF19)&gt;0,SUM(A19:S19),"over scale")</f>
        <v>0</v>
      </c>
      <c r="AS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830247</v>
      </c>
      <c r="AE20" s="0" t="n">
        <v>2.02439</v>
      </c>
      <c r="AF20" s="0" t="n">
        <v>40.808</v>
      </c>
      <c r="AG20" s="0" t="n">
        <v>0.863946</v>
      </c>
      <c r="AH20" s="0" t="n">
        <v>8.76</v>
      </c>
      <c r="AI20" s="0" t="n">
        <v>-0.04155</v>
      </c>
      <c r="AJ20" s="0" t="n">
        <v>0.93451</v>
      </c>
      <c r="AK20" s="0" t="n">
        <v>0</v>
      </c>
      <c r="AL20" s="0" t="n">
        <v>21.89</v>
      </c>
      <c r="AM20" s="0" t="n">
        <v>20013</v>
      </c>
      <c r="AN20" s="0" t="n">
        <v>4755</v>
      </c>
      <c r="AO20" s="0" t="n">
        <v>0.927724</v>
      </c>
      <c r="AP20" s="0" t="n">
        <v>1.50042</v>
      </c>
      <c r="AR20" s="0" t="n">
        <f aca="false">IF(SUM(A20:AF20)&gt;0,SUM(A20:S20),"over scale")</f>
        <v>0</v>
      </c>
      <c r="AS20" s="0" t="n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186891</v>
      </c>
      <c r="AE21" s="0" t="n">
        <v>0.447549</v>
      </c>
      <c r="AF21" s="0" t="n">
        <v>6.78352</v>
      </c>
      <c r="AG21" s="0" t="n">
        <v>0.924861</v>
      </c>
      <c r="AH21" s="0" t="n">
        <v>8.76</v>
      </c>
      <c r="AI21" s="0" t="n">
        <v>-0.04032</v>
      </c>
      <c r="AJ21" s="0" t="n">
        <v>0.93564</v>
      </c>
      <c r="AK21" s="0" t="n">
        <v>0</v>
      </c>
      <c r="AL21" s="0" t="n">
        <v>21.89</v>
      </c>
      <c r="AM21" s="0" t="n">
        <v>20013</v>
      </c>
      <c r="AN21" s="0" t="n">
        <v>4756</v>
      </c>
      <c r="AO21" s="0" t="n">
        <v>0.991936</v>
      </c>
      <c r="AP21" s="0" t="n">
        <v>0.1619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4:17:07Z</dcterms:created>
  <dc:creator/>
  <dc:description/>
  <dc:language>en-US</dc:language>
  <cp:lastModifiedBy>none</cp:lastModifiedBy>
  <dcterms:modified xsi:type="dcterms:W3CDTF">2010-07-19T14:17:07Z</dcterms:modified>
  <cp:revision>0</cp:revision>
  <dc:subject/>
  <dc:title/>
</cp:coreProperties>
</file>