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78723</v>
      </c>
      <c r="AC1" s="0" t="n">
        <v>0.261505</v>
      </c>
      <c r="AD1" s="0" t="n">
        <v>3.85864</v>
      </c>
      <c r="AE1" s="0" t="n">
        <v>15.3192</v>
      </c>
      <c r="AF1" s="0" t="n">
        <v>29.7082</v>
      </c>
      <c r="AG1" s="0" t="n">
        <v>0.847603</v>
      </c>
      <c r="AH1" s="0" t="n">
        <v>8.76</v>
      </c>
      <c r="AI1" s="0" t="n">
        <v>-0.04155</v>
      </c>
      <c r="AJ1" s="0" t="n">
        <v>0.92547</v>
      </c>
      <c r="AK1" s="0" t="n">
        <v>0</v>
      </c>
      <c r="AL1" s="0" t="n">
        <v>21.78</v>
      </c>
      <c r="AM1" s="0" t="n">
        <v>20013</v>
      </c>
      <c r="AN1" s="0" t="n">
        <v>3429</v>
      </c>
      <c r="AO1" s="0" t="n">
        <v>0.919065</v>
      </c>
      <c r="AP1" s="0" t="n">
        <v>1.68796</v>
      </c>
      <c r="AR1" s="0" t="n">
        <f aca="false">IF(SUM(A1:AF1)&gt;0,SUM(A1:S1),"over scale")</f>
        <v>0</v>
      </c>
      <c r="AS1" s="0" t="n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23698</v>
      </c>
      <c r="AD2" s="0" t="n">
        <v>0.665739</v>
      </c>
      <c r="AE2" s="0" t="n">
        <v>5.24405</v>
      </c>
      <c r="AF2" s="0" t="n">
        <v>40.1574</v>
      </c>
      <c r="AG2" s="0" t="n">
        <v>0.845375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78</v>
      </c>
      <c r="AM2" s="0" t="n">
        <v>20013</v>
      </c>
      <c r="AN2" s="0" t="n">
        <v>3437</v>
      </c>
      <c r="AO2" s="0" t="n">
        <v>0.916649</v>
      </c>
      <c r="AP2" s="0" t="n">
        <v>1.74062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8869</v>
      </c>
      <c r="L3" s="0" t="n">
        <v>0.0027160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419153</v>
      </c>
      <c r="AE3" s="0" t="n">
        <v>0.561096</v>
      </c>
      <c r="AF3" s="0" t="n">
        <v>8.66203</v>
      </c>
      <c r="AG3" s="0" t="n">
        <v>0.914461</v>
      </c>
      <c r="AH3" s="0" t="n">
        <v>8.76</v>
      </c>
      <c r="AI3" s="0" t="n">
        <v>-0.04155</v>
      </c>
      <c r="AJ3" s="0" t="n">
        <v>0.92773</v>
      </c>
      <c r="AK3" s="0" t="n">
        <v>0</v>
      </c>
      <c r="AL3" s="0" t="n">
        <v>21.78</v>
      </c>
      <c r="AM3" s="0" t="n">
        <v>20013</v>
      </c>
      <c r="AN3" s="0" t="n">
        <v>3439</v>
      </c>
      <c r="AO3" s="0" t="n">
        <v>0.989144</v>
      </c>
      <c r="AP3" s="0" t="n">
        <v>0.218307</v>
      </c>
      <c r="AR3" s="0" t="n">
        <f aca="false">IF(SUM(A3:AF3)&gt;0,SUM(A3:S3),"over scale")</f>
        <v>0.00560299</v>
      </c>
      <c r="AS3" s="0" t="n">
        <v>0.0056029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616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14843</v>
      </c>
      <c r="AE4" s="0" t="n">
        <v>0.836691</v>
      </c>
      <c r="AF4" s="0" t="n">
        <v>8.64638</v>
      </c>
      <c r="AG4" s="0" t="n">
        <v>0.918175</v>
      </c>
      <c r="AH4" s="0" t="n">
        <v>8.76</v>
      </c>
      <c r="AI4" s="0" t="n">
        <v>-0.04032</v>
      </c>
      <c r="AJ4" s="0" t="n">
        <v>0.92773</v>
      </c>
      <c r="AK4" s="0" t="n">
        <v>0</v>
      </c>
      <c r="AL4" s="0" t="n">
        <v>21.78</v>
      </c>
      <c r="AM4" s="0" t="n">
        <v>20013</v>
      </c>
      <c r="AN4" s="0" t="n">
        <v>3440</v>
      </c>
      <c r="AO4" s="0" t="n">
        <v>0.993162</v>
      </c>
      <c r="AP4" s="0" t="n">
        <v>0.137237</v>
      </c>
      <c r="AR4" s="0" t="n">
        <f aca="false">IF(SUM(A4:AF4)&gt;0,SUM(A4:S4),"over scale")</f>
        <v>0.0016162</v>
      </c>
      <c r="AS4" s="0" t="n">
        <v>0.00161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4481</v>
      </c>
      <c r="AE5" s="0" t="n">
        <v>1.56343</v>
      </c>
      <c r="AF5" s="0" t="n">
        <v>17.1846</v>
      </c>
      <c r="AG5" s="0" t="n">
        <v>0.895146</v>
      </c>
      <c r="AH5" s="0" t="n">
        <v>8.76</v>
      </c>
      <c r="AI5" s="0" t="n">
        <v>-0.04155</v>
      </c>
      <c r="AJ5" s="0" t="n">
        <v>0.92886</v>
      </c>
      <c r="AK5" s="0" t="n">
        <v>0</v>
      </c>
      <c r="AL5" s="0" t="n">
        <v>21.78</v>
      </c>
      <c r="AM5" s="0" t="n">
        <v>20013</v>
      </c>
      <c r="AN5" s="0" t="n">
        <v>3441</v>
      </c>
      <c r="AO5" s="0" t="n">
        <v>0.967074</v>
      </c>
      <c r="AP5" s="0" t="n">
        <v>0.669598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10763</v>
      </c>
      <c r="AD6" s="0" t="n">
        <v>1.15682</v>
      </c>
      <c r="AE6" s="0" t="n">
        <v>4.0136</v>
      </c>
      <c r="AF6" s="0" t="n">
        <v>26.4635</v>
      </c>
      <c r="AG6" s="0" t="n">
        <v>0.881032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78</v>
      </c>
      <c r="AM6" s="0" t="n">
        <v>20013</v>
      </c>
      <c r="AN6" s="0" t="n">
        <v>3443</v>
      </c>
      <c r="AO6" s="0" t="n">
        <v>0.950669</v>
      </c>
      <c r="AP6" s="0" t="n">
        <v>1.01178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26537</v>
      </c>
      <c r="AD7" s="0" t="n">
        <v>0.400805</v>
      </c>
      <c r="AE7" s="0" t="n">
        <v>3.48724</v>
      </c>
      <c r="AF7" s="0" t="n">
        <v>50.0537</v>
      </c>
      <c r="AG7" s="0" t="n">
        <v>0.872118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78</v>
      </c>
      <c r="AM7" s="0" t="n">
        <v>20013</v>
      </c>
      <c r="AN7" s="0" t="n">
        <v>3444</v>
      </c>
      <c r="AO7" s="0" t="n">
        <v>0.942195</v>
      </c>
      <c r="AP7" s="0" t="n">
        <v>1.19086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38364</v>
      </c>
      <c r="J8" s="0" t="n">
        <v>0.00333332</v>
      </c>
      <c r="K8" s="0" t="n">
        <v>0.00715356</v>
      </c>
      <c r="L8" s="0" t="n">
        <v>0.00654011</v>
      </c>
      <c r="M8" s="0" t="n">
        <v>0.0056717</v>
      </c>
      <c r="N8" s="0" t="n">
        <v>0.0055477</v>
      </c>
      <c r="O8" s="0" t="n">
        <v>0.0015683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1452</v>
      </c>
      <c r="AC8" s="0" t="n">
        <v>0.0625101</v>
      </c>
      <c r="AD8" s="0" t="n">
        <v>0.464587</v>
      </c>
      <c r="AE8" s="0" t="n">
        <v>1.34179</v>
      </c>
      <c r="AF8" s="0" t="n">
        <v>13.5607</v>
      </c>
      <c r="AG8" s="0" t="n">
        <v>0.859489</v>
      </c>
      <c r="AH8" s="0" t="n">
        <v>8.76</v>
      </c>
      <c r="AI8" s="0" t="n">
        <v>-0.04032</v>
      </c>
      <c r="AJ8" s="0" t="n">
        <v>0.92886</v>
      </c>
      <c r="AK8" s="0" t="n">
        <v>0</v>
      </c>
      <c r="AL8" s="0" t="n">
        <v>21.78</v>
      </c>
      <c r="AM8" s="0" t="n">
        <v>20013</v>
      </c>
      <c r="AN8" s="0" t="n">
        <v>3446</v>
      </c>
      <c r="AO8" s="0" t="n">
        <v>0.928552</v>
      </c>
      <c r="AP8" s="0" t="n">
        <v>1.48258</v>
      </c>
      <c r="AR8" s="0" t="n">
        <f aca="false">IF(SUM(A8:AF8)&gt;0,SUM(A8:S8),"over scale")</f>
        <v>0.03119835</v>
      </c>
      <c r="AS8" s="0" t="n">
        <v>0.031198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84714</v>
      </c>
      <c r="AD9" s="0" t="n">
        <v>0.313071</v>
      </c>
      <c r="AE9" s="0" t="n">
        <v>3.17378</v>
      </c>
      <c r="AF9" s="0" t="n">
        <v>12.9018</v>
      </c>
      <c r="AG9" s="0" t="n">
        <v>0.901832</v>
      </c>
      <c r="AH9" s="0" t="n">
        <v>8.76</v>
      </c>
      <c r="AI9" s="0" t="n">
        <v>-0.04155</v>
      </c>
      <c r="AJ9" s="0" t="n">
        <v>0.92999</v>
      </c>
      <c r="AK9" s="0" t="n">
        <v>0</v>
      </c>
      <c r="AL9" s="0" t="n">
        <v>21.78</v>
      </c>
      <c r="AM9" s="0" t="n">
        <v>20013</v>
      </c>
      <c r="AN9" s="0" t="n">
        <v>3447</v>
      </c>
      <c r="AO9" s="0" t="n">
        <v>0.973113</v>
      </c>
      <c r="AP9" s="0" t="n">
        <v>0.54509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57368</v>
      </c>
      <c r="K10" s="0" t="n">
        <v>0.00728438</v>
      </c>
      <c r="L10" s="0" t="n">
        <v>0.00379779</v>
      </c>
      <c r="M10" s="0" t="n">
        <v>0.00539181</v>
      </c>
      <c r="N10" s="0" t="n">
        <v>0.00728367</v>
      </c>
      <c r="O10" s="0" t="n">
        <v>0.0110675</v>
      </c>
      <c r="P10" s="0" t="n">
        <v>0.0224765</v>
      </c>
      <c r="Q10" s="0" t="n">
        <v>0.0063356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2468</v>
      </c>
      <c r="AD10" s="0" t="n">
        <v>0.702221</v>
      </c>
      <c r="AE10" s="0" t="n">
        <v>3.36236</v>
      </c>
      <c r="AF10" s="0" t="n">
        <v>10.3698</v>
      </c>
      <c r="AG10" s="0" t="n">
        <v>0.906289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78</v>
      </c>
      <c r="AM10" s="0" t="n">
        <v>20013</v>
      </c>
      <c r="AN10" s="0" t="n">
        <v>3448</v>
      </c>
      <c r="AO10" s="0" t="n">
        <v>0.977923</v>
      </c>
      <c r="AP10" s="0" t="n">
        <v>0.446488</v>
      </c>
      <c r="AR10" s="0" t="n">
        <f aca="false">IF(SUM(A10:AF10)&gt;0,SUM(A10:S10),"over scale")</f>
        <v>0.06521102</v>
      </c>
      <c r="AS10" s="0" t="s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14774</v>
      </c>
      <c r="AD11" s="0" t="n">
        <v>1.05654</v>
      </c>
      <c r="AE11" s="0" t="n">
        <v>4.16836</v>
      </c>
      <c r="AF11" s="0" t="n">
        <v>26.9552</v>
      </c>
      <c r="AG11" s="0" t="n">
        <v>0.874346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78</v>
      </c>
      <c r="AM11" s="0" t="n">
        <v>20013</v>
      </c>
      <c r="AN11" s="0" t="n">
        <v>3450</v>
      </c>
      <c r="AO11" s="0" t="n">
        <v>0.943455</v>
      </c>
      <c r="AP11" s="0" t="n">
        <v>1.16413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959168</v>
      </c>
      <c r="AA12" s="0" t="n">
        <v>0.154679</v>
      </c>
      <c r="AB12" s="0" t="n">
        <v>1.5397</v>
      </c>
      <c r="AC12" s="0" t="n">
        <v>7.20372</v>
      </c>
      <c r="AD12" s="0" t="n">
        <v>14.695</v>
      </c>
      <c r="AE12" s="0" t="n">
        <v>25.579</v>
      </c>
      <c r="AF12" s="0" t="n">
        <v>78.858</v>
      </c>
      <c r="AG12" s="0" t="n">
        <v>0.773317</v>
      </c>
      <c r="AH12" s="0" t="n">
        <v>8.76</v>
      </c>
      <c r="AI12" s="0" t="n">
        <v>-0.04155</v>
      </c>
      <c r="AJ12" s="0" t="n">
        <v>0.92999</v>
      </c>
      <c r="AK12" s="0" t="n">
        <v>0</v>
      </c>
      <c r="AL12" s="0" t="n">
        <v>21.78</v>
      </c>
      <c r="AM12" s="0" t="n">
        <v>20013</v>
      </c>
      <c r="AN12" s="0" t="n">
        <v>3451</v>
      </c>
      <c r="AO12" s="0" t="n">
        <v>0.834441</v>
      </c>
      <c r="AP12" s="0" t="n">
        <v>3.61987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72147</v>
      </c>
      <c r="AD13" s="0" t="n">
        <v>0.446424</v>
      </c>
      <c r="AE13" s="0" t="n">
        <v>2.59069</v>
      </c>
      <c r="AF13" s="0" t="n">
        <v>6.36355</v>
      </c>
      <c r="AG13" s="0" t="n">
        <v>0.917432</v>
      </c>
      <c r="AH13" s="0" t="n">
        <v>8.76</v>
      </c>
      <c r="AI13" s="0" t="n">
        <v>-0.04155</v>
      </c>
      <c r="AJ13" s="0" t="n">
        <v>0.93112</v>
      </c>
      <c r="AK13" s="0" t="n">
        <v>0</v>
      </c>
      <c r="AL13" s="0" t="n">
        <v>21.78</v>
      </c>
      <c r="AM13" s="0" t="n">
        <v>20013</v>
      </c>
      <c r="AN13" s="0" t="n">
        <v>3453</v>
      </c>
      <c r="AO13" s="0" t="n">
        <v>0.988745</v>
      </c>
      <c r="AP13" s="0" t="n">
        <v>0.226373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48358</v>
      </c>
      <c r="K14" s="0" t="n">
        <v>0.0025367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78638</v>
      </c>
      <c r="AD14" s="0" t="n">
        <v>0.228305</v>
      </c>
      <c r="AE14" s="0" t="n">
        <v>1.74102</v>
      </c>
      <c r="AF14" s="0" t="n">
        <v>6.04493</v>
      </c>
      <c r="AG14" s="0" t="n">
        <v>0.917432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78</v>
      </c>
      <c r="AM14" s="0" t="n">
        <v>20013</v>
      </c>
      <c r="AN14" s="0" t="n">
        <v>3501</v>
      </c>
      <c r="AO14" s="0" t="n">
        <v>0.992358</v>
      </c>
      <c r="AP14" s="0" t="n">
        <v>0.153424</v>
      </c>
      <c r="AR14" s="0" t="n">
        <f aca="false">IF(SUM(A14:AF14)&gt;0,SUM(A14:S14),"over scale")</f>
        <v>0.00402031</v>
      </c>
      <c r="AS14" s="0" t="n">
        <v>0.0040203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2004</v>
      </c>
      <c r="K15" s="0" t="n">
        <v>0.00259714</v>
      </c>
      <c r="L15" s="0" t="n">
        <v>0.001272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01736</v>
      </c>
      <c r="AD15" s="0" t="n">
        <v>0.464645</v>
      </c>
      <c r="AE15" s="0" t="n">
        <v>1.88816</v>
      </c>
      <c r="AF15" s="0" t="n">
        <v>11.9749</v>
      </c>
      <c r="AG15" s="0" t="n">
        <v>0.898118</v>
      </c>
      <c r="AH15" s="0" t="n">
        <v>8.76</v>
      </c>
      <c r="AI15" s="0" t="n">
        <v>-0.04155</v>
      </c>
      <c r="AJ15" s="0" t="n">
        <v>0.92886</v>
      </c>
      <c r="AK15" s="0" t="n">
        <v>0</v>
      </c>
      <c r="AL15" s="0" t="n">
        <v>21.78</v>
      </c>
      <c r="AM15" s="0" t="n">
        <v>20013</v>
      </c>
      <c r="AN15" s="0" t="n">
        <v>3503</v>
      </c>
      <c r="AO15" s="0" t="n">
        <v>0.970285</v>
      </c>
      <c r="AP15" s="0" t="n">
        <v>0.603318</v>
      </c>
      <c r="AR15" s="0" t="n">
        <f aca="false">IF(SUM(A15:AF15)&gt;0,SUM(A15:S15),"over scale")</f>
        <v>0.00518968</v>
      </c>
      <c r="AS15" s="0" t="n">
        <v>0.0051896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8943</v>
      </c>
      <c r="J16" s="0" t="n">
        <v>0.00367802</v>
      </c>
      <c r="K16" s="0" t="n">
        <v>0.00579215</v>
      </c>
      <c r="L16" s="0" t="n">
        <v>0.00441351</v>
      </c>
      <c r="M16" s="0" t="n">
        <v>0.00338253</v>
      </c>
      <c r="N16" s="0" t="n">
        <v>0.0025487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298568</v>
      </c>
      <c r="AD16" s="0" t="n">
        <v>0.0874175</v>
      </c>
      <c r="AE16" s="0" t="n">
        <v>0.928518</v>
      </c>
      <c r="AF16" s="0" t="n">
        <v>8.35755</v>
      </c>
      <c r="AG16" s="0" t="n">
        <v>0.895889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78</v>
      </c>
      <c r="AM16" s="0" t="n">
        <v>20013</v>
      </c>
      <c r="AN16" s="0" t="n">
        <v>3504</v>
      </c>
      <c r="AO16" s="0" t="n">
        <v>0.966701</v>
      </c>
      <c r="AP16" s="0" t="n">
        <v>0.677324</v>
      </c>
      <c r="AR16" s="0" t="n">
        <f aca="false">IF(SUM(A16:AF16)&gt;0,SUM(A16:S16),"over scale")</f>
        <v>0.02170443</v>
      </c>
      <c r="AS16" s="0" t="n">
        <v>0.0217044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68766</v>
      </c>
      <c r="K17" s="0" t="n">
        <v>0.0010201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59261</v>
      </c>
      <c r="AE17" s="0" t="n">
        <v>1.48011</v>
      </c>
      <c r="AF17" s="0" t="n">
        <v>9.38862</v>
      </c>
      <c r="AG17" s="0" t="n">
        <v>0.901832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8</v>
      </c>
      <c r="AM17" s="0" t="n">
        <v>20013</v>
      </c>
      <c r="AN17" s="0" t="n">
        <v>3505</v>
      </c>
      <c r="AO17" s="0" t="n">
        <v>0.971933</v>
      </c>
      <c r="AP17" s="0" t="n">
        <v>0.569378</v>
      </c>
      <c r="AR17" s="0" t="n">
        <f aca="false">IF(SUM(A17:AF17)&gt;0,SUM(A17:S17),"over scale")</f>
        <v>0.00270781</v>
      </c>
      <c r="AS17" s="0" t="n">
        <v>0.0027078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77925</v>
      </c>
      <c r="K18" s="0" t="n">
        <v>0.00453635</v>
      </c>
      <c r="L18" s="0" t="n">
        <v>0.0019502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2248</v>
      </c>
      <c r="AD18" s="0" t="n">
        <v>0.218056</v>
      </c>
      <c r="AE18" s="0" t="n">
        <v>1.32744</v>
      </c>
      <c r="AF18" s="0" t="n">
        <v>7.87156</v>
      </c>
      <c r="AG18" s="0" t="n">
        <v>0.910746</v>
      </c>
      <c r="AH18" s="0" t="n">
        <v>8.76</v>
      </c>
      <c r="AI18" s="0" t="n">
        <v>-0.04155</v>
      </c>
      <c r="AJ18" s="0" t="n">
        <v>0.93112</v>
      </c>
      <c r="AK18" s="0" t="n">
        <v>0</v>
      </c>
      <c r="AL18" s="0" t="n">
        <v>21.78</v>
      </c>
      <c r="AM18" s="0" t="n">
        <v>20013</v>
      </c>
      <c r="AN18" s="0" t="n">
        <v>3507</v>
      </c>
      <c r="AO18" s="0" t="n">
        <v>0.98154</v>
      </c>
      <c r="AP18" s="0" t="n">
        <v>0.372655</v>
      </c>
      <c r="AR18" s="0" t="n">
        <f aca="false">IF(SUM(A18:AF18)&gt;0,SUM(A18:S18),"over scale")</f>
        <v>0.00926588</v>
      </c>
      <c r="AS18" s="0" t="n">
        <v>0.0092658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31358</v>
      </c>
      <c r="AD19" s="0" t="n">
        <v>0.604791</v>
      </c>
      <c r="AE19" s="0" t="n">
        <v>2.41992</v>
      </c>
      <c r="AF19" s="0" t="n">
        <v>19.9091</v>
      </c>
      <c r="AG19" s="0" t="n">
        <v>0.910003</v>
      </c>
      <c r="AH19" s="0" t="n">
        <v>8.76</v>
      </c>
      <c r="AI19" s="0" t="n">
        <v>-0.04032</v>
      </c>
      <c r="AJ19" s="0" t="n">
        <v>0.93112</v>
      </c>
      <c r="AK19" s="0" t="n">
        <v>0</v>
      </c>
      <c r="AL19" s="0" t="n">
        <v>21.78</v>
      </c>
      <c r="AM19" s="0" t="n">
        <v>20013</v>
      </c>
      <c r="AN19" s="0" t="n">
        <v>3508</v>
      </c>
      <c r="AO19" s="0" t="n">
        <v>0.980739</v>
      </c>
      <c r="AP19" s="0" t="n">
        <v>0.388975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43419</v>
      </c>
      <c r="AD20" s="0" t="n">
        <v>0.841985</v>
      </c>
      <c r="AE20" s="0" t="n">
        <v>2.27703</v>
      </c>
      <c r="AF20" s="0" t="n">
        <v>11.0951</v>
      </c>
      <c r="AG20" s="0" t="n">
        <v>0.927832</v>
      </c>
      <c r="AH20" s="0" t="n">
        <v>8.76</v>
      </c>
      <c r="AI20" s="0" t="n">
        <v>-0.04155</v>
      </c>
      <c r="AJ20" s="0" t="n">
        <v>0.93112</v>
      </c>
      <c r="AK20" s="0" t="n">
        <v>0</v>
      </c>
      <c r="AL20" s="0" t="n">
        <v>21.78</v>
      </c>
      <c r="AM20" s="0" t="n">
        <v>20013</v>
      </c>
      <c r="AN20" s="0" t="n">
        <v>3510</v>
      </c>
      <c r="AO20" s="0" t="n">
        <v>0.999954</v>
      </c>
      <c r="AP20" s="0" t="n">
        <v>0.000927496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61177</v>
      </c>
      <c r="K21" s="0" t="n">
        <v>0.0034408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4933</v>
      </c>
      <c r="AD21" s="0" t="n">
        <v>0.353267</v>
      </c>
      <c r="AE21" s="0" t="n">
        <v>2.48416</v>
      </c>
      <c r="AF21" s="0" t="n">
        <v>4.29091</v>
      </c>
      <c r="AG21" s="0" t="n">
        <v>0.901832</v>
      </c>
      <c r="AH21" s="0" t="n">
        <v>8.76</v>
      </c>
      <c r="AI21" s="0" t="n">
        <v>-0.04155</v>
      </c>
      <c r="AJ21" s="0" t="n">
        <v>0.93225</v>
      </c>
      <c r="AK21" s="0" t="n">
        <v>0</v>
      </c>
      <c r="AL21" s="0" t="n">
        <v>21.78</v>
      </c>
      <c r="AM21" s="0" t="n">
        <v>20013</v>
      </c>
      <c r="AN21" s="0" t="n">
        <v>3511</v>
      </c>
      <c r="AO21" s="0" t="n">
        <v>0.970754</v>
      </c>
      <c r="AP21" s="0" t="n">
        <v>0.5936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51895</v>
      </c>
      <c r="K22" s="0" t="n">
        <v>0.00293471</v>
      </c>
      <c r="L22" s="0" t="n">
        <v>0.0012506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2079</v>
      </c>
      <c r="AC22" s="0" t="n">
        <v>0.0698533</v>
      </c>
      <c r="AD22" s="0" t="n">
        <v>0.698174</v>
      </c>
      <c r="AE22" s="0" t="n">
        <v>1.98192</v>
      </c>
      <c r="AF22" s="0" t="n">
        <v>11.8455</v>
      </c>
      <c r="AG22" s="0" t="n">
        <v>0.903318</v>
      </c>
      <c r="AH22" s="0" t="n">
        <v>8.76</v>
      </c>
      <c r="AI22" s="0" t="n">
        <v>-0.04155</v>
      </c>
      <c r="AJ22" s="0" t="n">
        <v>0.93225</v>
      </c>
      <c r="AK22" s="0" t="n">
        <v>0</v>
      </c>
      <c r="AL22" s="0" t="n">
        <v>21.78</v>
      </c>
      <c r="AM22" s="0" t="n">
        <v>20013</v>
      </c>
      <c r="AN22" s="0" t="n">
        <v>3512</v>
      </c>
      <c r="AO22" s="0" t="n">
        <v>0.972354</v>
      </c>
      <c r="AP22" s="0" t="n">
        <v>0.56071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10422</v>
      </c>
      <c r="AE23" s="0" t="n">
        <v>1.30664</v>
      </c>
      <c r="AF23" s="0" t="n">
        <v>10.4436</v>
      </c>
      <c r="AG23" s="0" t="n">
        <v>0.904803</v>
      </c>
      <c r="AH23" s="0" t="n">
        <v>8.76</v>
      </c>
      <c r="AI23" s="0" t="n">
        <v>-0.04155</v>
      </c>
      <c r="AJ23" s="0" t="n">
        <v>0.93225</v>
      </c>
      <c r="AK23" s="0" t="n">
        <v>0</v>
      </c>
      <c r="AL23" s="0" t="n">
        <v>21.78</v>
      </c>
      <c r="AM23" s="0" t="n">
        <v>20013</v>
      </c>
      <c r="AN23" s="0" t="n">
        <v>3514</v>
      </c>
      <c r="AO23" s="0" t="n">
        <v>0.973953</v>
      </c>
      <c r="AP23" s="0" t="n">
        <v>0.5278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73806</v>
      </c>
      <c r="J24" s="0" t="n">
        <v>0.00365544</v>
      </c>
      <c r="K24" s="0" t="n">
        <v>0.00588605</v>
      </c>
      <c r="L24" s="0" t="n">
        <v>0.00363721</v>
      </c>
      <c r="M24" s="0" t="n">
        <v>0.0018502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69414</v>
      </c>
      <c r="AC24" s="0" t="n">
        <v>0.647087</v>
      </c>
      <c r="AD24" s="0" t="n">
        <v>1.53226</v>
      </c>
      <c r="AE24" s="0" t="n">
        <v>2.02981</v>
      </c>
      <c r="AF24" s="0" t="n">
        <v>11.0642</v>
      </c>
      <c r="AG24" s="0" t="n">
        <v>0.866918</v>
      </c>
      <c r="AH24" s="0" t="n">
        <v>8.76</v>
      </c>
      <c r="AI24" s="0" t="n">
        <v>-0.04032</v>
      </c>
      <c r="AJ24" s="0" t="n">
        <v>0.92886</v>
      </c>
      <c r="AK24" s="0" t="n">
        <v>0</v>
      </c>
      <c r="AL24" s="0" t="n">
        <v>21.78</v>
      </c>
      <c r="AM24" s="0" t="n">
        <v>20013</v>
      </c>
      <c r="AN24" s="0" t="n">
        <v>3522</v>
      </c>
      <c r="AO24" s="0" t="n">
        <v>0.936577</v>
      </c>
      <c r="AP24" s="0" t="n">
        <v>1.31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7:19Z</dcterms:created>
  <dc:creator/>
  <dc:description/>
  <dc:language>en-US</dc:language>
  <cp:lastModifiedBy>none</cp:lastModifiedBy>
  <dcterms:modified xsi:type="dcterms:W3CDTF">2010-07-19T14:17:19Z</dcterms:modified>
  <cp:revision>0</cp:revision>
  <dc:subject/>
  <dc:title/>
</cp:coreProperties>
</file>