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93412</v>
      </c>
      <c r="L1" s="0" t="n">
        <v>0.00621707</v>
      </c>
      <c r="M1" s="0" t="n">
        <v>0.0100601</v>
      </c>
      <c r="N1" s="0" t="n">
        <v>0.0151692</v>
      </c>
      <c r="O1" s="0" t="n">
        <v>0.0088805</v>
      </c>
      <c r="P1" s="0" t="n">
        <v>0.0198743</v>
      </c>
      <c r="Q1" s="0" t="n">
        <v>0.0286271</v>
      </c>
      <c r="R1" s="0" t="n">
        <v>0.0382989</v>
      </c>
      <c r="S1" s="0" t="n">
        <v>0.0229638</v>
      </c>
      <c r="T1" s="0" t="n">
        <v>0.00612175</v>
      </c>
      <c r="U1" s="0" t="n">
        <v>0.00121468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532</v>
      </c>
      <c r="AC1" s="0" t="n">
        <v>0.0720132</v>
      </c>
      <c r="AD1" s="0" t="n">
        <v>0.725928</v>
      </c>
      <c r="AE1" s="0" t="n">
        <v>2.34512</v>
      </c>
      <c r="AF1" s="0" t="n">
        <v>9.48353</v>
      </c>
      <c r="AG1" s="0" t="n">
        <v>0.887718</v>
      </c>
      <c r="AH1" s="0" t="n">
        <v>8.76</v>
      </c>
      <c r="AI1" s="0" t="n">
        <v>-0.04032</v>
      </c>
      <c r="AJ1" s="0" t="n">
        <v>0.92773</v>
      </c>
      <c r="AK1" s="0" t="n">
        <v>0</v>
      </c>
      <c r="AL1" s="0" t="n">
        <v>21.92</v>
      </c>
      <c r="AM1" s="0" t="n">
        <v>20013</v>
      </c>
      <c r="AN1" s="0" t="n">
        <v>4308</v>
      </c>
      <c r="AO1" s="0" t="n">
        <v>0.960217</v>
      </c>
      <c r="AP1" s="0" t="n">
        <v>0.81192</v>
      </c>
      <c r="AR1" s="0" t="n">
        <f aca="false">IF(SUM(A1:AF1)&gt;0,SUM(A1:S1),"over scale")</f>
        <v>0.15302509</v>
      </c>
      <c r="AS1" s="0" t="n">
        <v>0.1530250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299366</v>
      </c>
      <c r="L2" s="0" t="n">
        <v>0.00834167</v>
      </c>
      <c r="M2" s="0" t="n">
        <v>0.0149135</v>
      </c>
      <c r="N2" s="0" t="n">
        <v>0.0198529</v>
      </c>
      <c r="O2" s="0" t="n">
        <v>0.0107729</v>
      </c>
      <c r="P2" s="0" t="n">
        <v>0.0249802</v>
      </c>
      <c r="Q2" s="0" t="n">
        <v>0.03167</v>
      </c>
      <c r="R2" s="0" t="n">
        <v>0.032779</v>
      </c>
      <c r="S2" s="0" t="n">
        <v>0.0285447</v>
      </c>
      <c r="T2" s="0" t="n">
        <v>0.0177601</v>
      </c>
      <c r="U2" s="0" t="n">
        <v>0.00828889</v>
      </c>
      <c r="V2" s="0" t="n">
        <v>0.0024578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874842</v>
      </c>
      <c r="AC2" s="0" t="n">
        <v>0.0852108</v>
      </c>
      <c r="AD2" s="0" t="n">
        <v>0.584635</v>
      </c>
      <c r="AE2" s="0" t="n">
        <v>1.43265</v>
      </c>
      <c r="AF2" s="0" t="n">
        <v>13.0094</v>
      </c>
      <c r="AG2" s="0" t="n">
        <v>0.901832</v>
      </c>
      <c r="AH2" s="0" t="n">
        <v>8.76</v>
      </c>
      <c r="AI2" s="0" t="n">
        <v>-0.04032</v>
      </c>
      <c r="AJ2" s="0" t="n">
        <v>0.92999</v>
      </c>
      <c r="AK2" s="0" t="n">
        <v>0</v>
      </c>
      <c r="AL2" s="0" t="n">
        <v>21.96</v>
      </c>
      <c r="AM2" s="0" t="n">
        <v>20013</v>
      </c>
      <c r="AN2" s="0" t="n">
        <v>4309</v>
      </c>
      <c r="AO2" s="0" t="n">
        <v>0.973113</v>
      </c>
      <c r="AP2" s="0" t="n">
        <v>0.545092</v>
      </c>
      <c r="AR2" s="0" t="n">
        <f aca="false">IF(SUM(A2:AF2)&gt;0,SUM(A2:S2),"over scale")</f>
        <v>0.17484853</v>
      </c>
      <c r="AS2" s="0" t="n">
        <v>0.1748485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338971</v>
      </c>
      <c r="L3" s="0" t="n">
        <v>0.00613658</v>
      </c>
      <c r="M3" s="0" t="n">
        <v>0.00840643</v>
      </c>
      <c r="N3" s="0" t="n">
        <v>0.0122477</v>
      </c>
      <c r="O3" s="0" t="n">
        <v>0.00655705</v>
      </c>
      <c r="P3" s="0" t="n">
        <v>0.0103064</v>
      </c>
      <c r="Q3" s="0" t="n">
        <v>0.011051</v>
      </c>
      <c r="R3" s="0" t="n">
        <v>0.0155361</v>
      </c>
      <c r="S3" s="0" t="n">
        <v>0.0146264</v>
      </c>
      <c r="T3" s="0" t="n">
        <v>0.00674904</v>
      </c>
      <c r="U3" s="0" t="n">
        <v>0.0012180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39913</v>
      </c>
      <c r="AC3" s="0" t="n">
        <v>0.0980145</v>
      </c>
      <c r="AD3" s="0" t="n">
        <v>0.734839</v>
      </c>
      <c r="AE3" s="0" t="n">
        <v>1.68025</v>
      </c>
      <c r="AF3" s="0" t="n">
        <v>12.2635</v>
      </c>
      <c r="AG3" s="0" t="n">
        <v>0.881032</v>
      </c>
      <c r="AH3" s="0" t="n">
        <v>8.76</v>
      </c>
      <c r="AI3" s="0" t="n">
        <v>-0.04032</v>
      </c>
      <c r="AJ3" s="0" t="n">
        <v>0.92886</v>
      </c>
      <c r="AK3" s="0" t="n">
        <v>0</v>
      </c>
      <c r="AL3" s="0" t="n">
        <v>21.92</v>
      </c>
      <c r="AM3" s="0" t="n">
        <v>20013</v>
      </c>
      <c r="AN3" s="0" t="n">
        <v>4317</v>
      </c>
      <c r="AO3" s="0" t="n">
        <v>0.951826</v>
      </c>
      <c r="AP3" s="0" t="n">
        <v>0.987463</v>
      </c>
      <c r="AR3" s="0" t="n">
        <f aca="false">IF(SUM(A3:AF3)&gt;0,SUM(A3:S3),"over scale")</f>
        <v>0.08825737</v>
      </c>
      <c r="AS3" s="0" t="n">
        <v>0.088257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10976</v>
      </c>
      <c r="L4" s="0" t="n">
        <v>0.00134518</v>
      </c>
      <c r="M4" s="0" t="n">
        <v>0.00140679</v>
      </c>
      <c r="N4" s="0" t="n">
        <v>0.00135821</v>
      </c>
      <c r="O4" s="0" t="n">
        <v>0.00167012</v>
      </c>
      <c r="P4" s="0" t="n">
        <v>0.0036352</v>
      </c>
      <c r="Q4" s="0" t="n">
        <v>0.001804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28938</v>
      </c>
      <c r="AC4" s="0" t="n">
        <v>0.199263</v>
      </c>
      <c r="AD4" s="0" t="n">
        <v>4.86139</v>
      </c>
      <c r="AE4" s="0" t="n">
        <v>8.24918</v>
      </c>
      <c r="AF4" s="0" t="n">
        <v>21.6084</v>
      </c>
      <c r="AG4" s="0" t="n">
        <v>0.883261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92</v>
      </c>
      <c r="AM4" s="0" t="n">
        <v>20013</v>
      </c>
      <c r="AN4" s="0" t="n">
        <v>4318</v>
      </c>
      <c r="AO4" s="0" t="n">
        <v>0.953074</v>
      </c>
      <c r="AP4" s="0" t="n">
        <v>0.961253</v>
      </c>
      <c r="AR4" s="0" t="n">
        <f aca="false">IF(SUM(A4:AF4)&gt;0,SUM(A4:S4),"over scale")</f>
        <v>0.01232976</v>
      </c>
      <c r="AS4" s="0" t="n">
        <v>0.0123297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424649</v>
      </c>
      <c r="L5" s="0" t="n">
        <v>0.00725141</v>
      </c>
      <c r="M5" s="0" t="n">
        <v>0.00818985</v>
      </c>
      <c r="N5" s="0" t="n">
        <v>0.00941017</v>
      </c>
      <c r="O5" s="0" t="n">
        <v>0.004868</v>
      </c>
      <c r="P5" s="0" t="n">
        <v>0.0105241</v>
      </c>
      <c r="Q5" s="0" t="n">
        <v>0.0103343</v>
      </c>
      <c r="R5" s="0" t="n">
        <v>0.00840755</v>
      </c>
      <c r="S5" s="0" t="n">
        <v>0.0033147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70414</v>
      </c>
      <c r="AD5" s="0" t="n">
        <v>0.172702</v>
      </c>
      <c r="AE5" s="0" t="n">
        <v>0.993439</v>
      </c>
      <c r="AF5" s="0" t="n">
        <v>9.00165</v>
      </c>
      <c r="AG5" s="0" t="n">
        <v>0.917432</v>
      </c>
      <c r="AH5" s="0" t="n">
        <v>8.76</v>
      </c>
      <c r="AI5" s="0" t="n">
        <v>-0.04032</v>
      </c>
      <c r="AJ5" s="0" t="n">
        <v>0.93112</v>
      </c>
      <c r="AK5" s="0" t="n">
        <v>0</v>
      </c>
      <c r="AL5" s="0" t="n">
        <v>21.96</v>
      </c>
      <c r="AM5" s="0" t="n">
        <v>20013</v>
      </c>
      <c r="AN5" s="0" t="n">
        <v>4320</v>
      </c>
      <c r="AO5" s="0" t="n">
        <v>0.988745</v>
      </c>
      <c r="AP5" s="0" t="n">
        <v>0.226373</v>
      </c>
      <c r="AR5" s="0" t="n">
        <f aca="false">IF(SUM(A5:AF5)&gt;0,SUM(A5:S5),"over scale")</f>
        <v>0.0665466</v>
      </c>
      <c r="AS5" s="0" t="n">
        <v>0.066546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21635</v>
      </c>
      <c r="K6" s="0" t="n">
        <v>0.00753378</v>
      </c>
      <c r="L6" s="0" t="n">
        <v>0.012717</v>
      </c>
      <c r="M6" s="0" t="n">
        <v>0.0148031</v>
      </c>
      <c r="N6" s="0" t="n">
        <v>0.0163686</v>
      </c>
      <c r="O6" s="0" t="n">
        <v>0.00608603</v>
      </c>
      <c r="P6" s="0" t="n">
        <v>0.0133706</v>
      </c>
      <c r="Q6" s="0" t="n">
        <v>0.0123129</v>
      </c>
      <c r="R6" s="0" t="n">
        <v>0.012684</v>
      </c>
      <c r="S6" s="0" t="n">
        <v>0.0063562</v>
      </c>
      <c r="T6" s="0" t="n">
        <v>0.0014989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56382</v>
      </c>
      <c r="AD6" s="0" t="n">
        <v>0.0724696</v>
      </c>
      <c r="AE6" s="0" t="n">
        <v>0.871094</v>
      </c>
      <c r="AF6" s="0" t="n">
        <v>4.97134</v>
      </c>
      <c r="AG6" s="0" t="n">
        <v>0.916689</v>
      </c>
      <c r="AH6" s="0" t="n">
        <v>8.76</v>
      </c>
      <c r="AI6" s="0" t="n">
        <v>-0.04155</v>
      </c>
      <c r="AJ6" s="0" t="n">
        <v>0.93338</v>
      </c>
      <c r="AK6" s="0" t="n">
        <v>0</v>
      </c>
      <c r="AL6" s="0" t="n">
        <v>21.96</v>
      </c>
      <c r="AM6" s="0" t="n">
        <v>20013</v>
      </c>
      <c r="AN6" s="0" t="n">
        <v>4321</v>
      </c>
      <c r="AO6" s="0" t="n">
        <v>0.985552</v>
      </c>
      <c r="AP6" s="0" t="n">
        <v>0.291058</v>
      </c>
      <c r="AR6" s="0" t="n">
        <f aca="false">IF(SUM(A6:AF6)&gt;0,SUM(A6:S6),"over scale")</f>
        <v>0.10344856</v>
      </c>
      <c r="AS6" s="0" t="n">
        <v>0.103448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17842</v>
      </c>
      <c r="L7" s="0" t="n">
        <v>0.00341925</v>
      </c>
      <c r="M7" s="0" t="n">
        <v>0.005802</v>
      </c>
      <c r="N7" s="0" t="n">
        <v>0.00904206</v>
      </c>
      <c r="O7" s="0" t="n">
        <v>0.00457496</v>
      </c>
      <c r="P7" s="0" t="n">
        <v>0.0113386</v>
      </c>
      <c r="Q7" s="0" t="n">
        <v>0.00757201</v>
      </c>
      <c r="R7" s="0" t="n">
        <v>0.0031781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08443</v>
      </c>
      <c r="AE7" s="0" t="n">
        <v>0.957719</v>
      </c>
      <c r="AF7" s="0" t="n">
        <v>6.72751</v>
      </c>
      <c r="AG7" s="0" t="n">
        <v>0.918918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6</v>
      </c>
      <c r="AM7" s="0" t="n">
        <v>20013</v>
      </c>
      <c r="AN7" s="0" t="n">
        <v>4323</v>
      </c>
      <c r="AO7" s="0" t="n">
        <v>0.989146</v>
      </c>
      <c r="AP7" s="0" t="n">
        <v>0.218267</v>
      </c>
      <c r="AR7" s="0" t="n">
        <f aca="false">IF(SUM(A7:AF7)&gt;0,SUM(A7:S7),"over scale")</f>
        <v>0.04610543</v>
      </c>
      <c r="AS7" s="0" t="n">
        <v>0.0461054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269109</v>
      </c>
      <c r="L8" s="0" t="n">
        <v>0</v>
      </c>
      <c r="M8" s="0" t="n">
        <v>0</v>
      </c>
      <c r="N8" s="0" t="n">
        <v>0</v>
      </c>
      <c r="O8" s="0" t="n">
        <v>0.0033046</v>
      </c>
      <c r="P8" s="0" t="n">
        <v>0</v>
      </c>
      <c r="Q8" s="0" t="n">
        <v>0.029994</v>
      </c>
      <c r="R8" s="0" t="n">
        <v>0.0061530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913388</v>
      </c>
      <c r="AD8" s="0" t="n">
        <v>0.301009</v>
      </c>
      <c r="AE8" s="0" t="n">
        <v>0.163293</v>
      </c>
      <c r="AF8" s="0" t="n">
        <v>5.22027</v>
      </c>
      <c r="AG8" s="0" t="n">
        <v>0.910746</v>
      </c>
      <c r="AH8" s="0" t="n">
        <v>8.76</v>
      </c>
      <c r="AI8" s="0" t="n">
        <v>-0.04155</v>
      </c>
      <c r="AJ8" s="0" t="n">
        <v>0.93225</v>
      </c>
      <c r="AK8" s="0" t="n">
        <v>0</v>
      </c>
      <c r="AL8" s="0" t="n">
        <v>21.92</v>
      </c>
      <c r="AM8" s="0" t="n">
        <v>20013</v>
      </c>
      <c r="AN8" s="0" t="n">
        <v>4324</v>
      </c>
      <c r="AO8" s="0" t="n">
        <v>0.98035</v>
      </c>
      <c r="AP8" s="0" t="n">
        <v>0.396912</v>
      </c>
      <c r="AR8" s="0" t="n">
        <f aca="false">IF(SUM(A8:AF8)&gt;0,SUM(A8:S8),"over scale")</f>
        <v>0.04214278</v>
      </c>
      <c r="AS8" s="0" t="n">
        <v>0.0421427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10788</v>
      </c>
      <c r="L9" s="0" t="n">
        <v>0.00469914</v>
      </c>
      <c r="M9" s="0" t="n">
        <v>0.00729898</v>
      </c>
      <c r="N9" s="0" t="n">
        <v>0.0102852</v>
      </c>
      <c r="O9" s="0" t="n">
        <v>0.00371676</v>
      </c>
      <c r="P9" s="0" t="n">
        <v>0.00513681</v>
      </c>
      <c r="Q9" s="0" t="n">
        <v>0.00265003</v>
      </c>
      <c r="R9" s="0" t="n">
        <v>0.00102092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35715</v>
      </c>
      <c r="AD9" s="0" t="n">
        <v>0.126725</v>
      </c>
      <c r="AE9" s="0" t="n">
        <v>1.1651</v>
      </c>
      <c r="AF9" s="0" t="n">
        <v>7.65834</v>
      </c>
      <c r="AG9" s="0" t="n">
        <v>0.902575</v>
      </c>
      <c r="AH9" s="0" t="n">
        <v>8.76</v>
      </c>
      <c r="AI9" s="0" t="n">
        <v>-0.04032</v>
      </c>
      <c r="AJ9" s="0" t="n">
        <v>0.93225</v>
      </c>
      <c r="AK9" s="0" t="n">
        <v>0</v>
      </c>
      <c r="AL9" s="0" t="n">
        <v>21.96</v>
      </c>
      <c r="AM9" s="0" t="n">
        <v>20013</v>
      </c>
      <c r="AN9" s="0" t="n">
        <v>4325</v>
      </c>
      <c r="AO9" s="0" t="n">
        <v>0.971554</v>
      </c>
      <c r="AP9" s="0" t="n">
        <v>0.577168</v>
      </c>
      <c r="AR9" s="0" t="n">
        <f aca="false">IF(SUM(A9:AF9)&gt;0,SUM(A9:S9),"over scale")</f>
        <v>0.03691572</v>
      </c>
      <c r="AS9" s="0" t="n">
        <v>0.0369157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.00367459</v>
      </c>
      <c r="L10" s="0" t="n">
        <v>0.00650177</v>
      </c>
      <c r="M10" s="0" t="n">
        <v>0.00687773</v>
      </c>
      <c r="N10" s="0" t="n">
        <v>0.00560171</v>
      </c>
      <c r="O10" s="0" t="n">
        <v>0.0014016</v>
      </c>
      <c r="P10" s="0" t="n">
        <v>0.00177205</v>
      </c>
      <c r="Q10" s="0" t="n">
        <v>0.001138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5185</v>
      </c>
      <c r="AD10" s="0" t="n">
        <v>0.112021</v>
      </c>
      <c r="AE10" s="0" t="n">
        <v>0.601967</v>
      </c>
      <c r="AF10" s="0" t="n">
        <v>7.95477</v>
      </c>
      <c r="AG10" s="0" t="n">
        <v>0.918175</v>
      </c>
      <c r="AH10" s="0" t="n">
        <v>8.76</v>
      </c>
      <c r="AI10" s="0" t="n">
        <v>-0.04032</v>
      </c>
      <c r="AJ10" s="0" t="n">
        <v>0.93225</v>
      </c>
      <c r="AK10" s="0" t="n">
        <v>0</v>
      </c>
      <c r="AL10" s="0" t="n">
        <v>21.92</v>
      </c>
      <c r="AM10" s="0" t="n">
        <v>20013</v>
      </c>
      <c r="AN10" s="0" t="n">
        <v>4327</v>
      </c>
      <c r="AO10" s="0" t="n">
        <v>0.988346</v>
      </c>
      <c r="AP10" s="0" t="n">
        <v>0.234442</v>
      </c>
      <c r="AR10" s="0" t="n">
        <f aca="false">IF(SUM(A10:AF10)&gt;0,SUM(A10:S10),"over scale")</f>
        <v>0.02696835</v>
      </c>
      <c r="AS10" s="0" t="n">
        <v>0.0269683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80007</v>
      </c>
      <c r="L11" s="0" t="n">
        <v>0.00399086</v>
      </c>
      <c r="M11" s="0" t="n">
        <v>0.00317603</v>
      </c>
      <c r="N11" s="0" t="n">
        <v>0.00154714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639311</v>
      </c>
      <c r="AE11" s="0" t="n">
        <v>0.542585</v>
      </c>
      <c r="AF11" s="0" t="n">
        <v>9.64582</v>
      </c>
      <c r="AG11" s="0" t="n">
        <v>0.910003</v>
      </c>
      <c r="AH11" s="0" t="n">
        <v>8.76</v>
      </c>
      <c r="AI11" s="0" t="n">
        <v>-0.04155</v>
      </c>
      <c r="AJ11" s="0" t="n">
        <v>0.92999</v>
      </c>
      <c r="AK11" s="0" t="n">
        <v>0</v>
      </c>
      <c r="AL11" s="0" t="n">
        <v>21.96</v>
      </c>
      <c r="AM11" s="0" t="n">
        <v>20013</v>
      </c>
      <c r="AN11" s="0" t="n">
        <v>4335</v>
      </c>
      <c r="AO11" s="0" t="n">
        <v>0.981931</v>
      </c>
      <c r="AP11" s="0" t="n">
        <v>0.364689</v>
      </c>
      <c r="AR11" s="0" t="n">
        <f aca="false">IF(SUM(A11:AF11)&gt;0,SUM(A11:S11),"over scale")</f>
        <v>0.0105141</v>
      </c>
      <c r="AS11" s="0" t="n">
        <v>0.01051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59975</v>
      </c>
      <c r="K12" s="0" t="n">
        <v>0.00507581</v>
      </c>
      <c r="L12" s="0" t="n">
        <v>0.00664018</v>
      </c>
      <c r="M12" s="0" t="n">
        <v>0.00872815</v>
      </c>
      <c r="N12" s="0" t="n">
        <v>0.0126953</v>
      </c>
      <c r="O12" s="0" t="n">
        <v>0.0071335</v>
      </c>
      <c r="P12" s="0" t="n">
        <v>0.0101393</v>
      </c>
      <c r="Q12" s="0" t="n">
        <v>0.00523891</v>
      </c>
      <c r="R12" s="0" t="n">
        <v>0.0021409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52853</v>
      </c>
      <c r="AC12" s="0" t="n">
        <v>0.0634634</v>
      </c>
      <c r="AD12" s="0" t="n">
        <v>0.517976</v>
      </c>
      <c r="AE12" s="0" t="n">
        <v>1.41438</v>
      </c>
      <c r="AF12" s="0" t="n">
        <v>11.2738</v>
      </c>
      <c r="AG12" s="0" t="n">
        <v>0.87286</v>
      </c>
      <c r="AH12" s="0" t="n">
        <v>8.76</v>
      </c>
      <c r="AI12" s="0" t="n">
        <v>-0.04155</v>
      </c>
      <c r="AJ12" s="0" t="n">
        <v>0.93112</v>
      </c>
      <c r="AK12" s="0" t="n">
        <v>0</v>
      </c>
      <c r="AL12" s="0" t="n">
        <v>21.92</v>
      </c>
      <c r="AM12" s="0" t="n">
        <v>20013</v>
      </c>
      <c r="AN12" s="0" t="n">
        <v>4336</v>
      </c>
      <c r="AO12" s="0" t="n">
        <v>0.940709</v>
      </c>
      <c r="AP12" s="0" t="n">
        <v>1.22243</v>
      </c>
      <c r="AR12" s="0" t="n">
        <f aca="false">IF(SUM(A12:AF12)&gt;0,SUM(A12:S12),"over scale")</f>
        <v>0.05939184</v>
      </c>
      <c r="AS12" s="0" t="n">
        <v>0.059391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226291</v>
      </c>
      <c r="L13" s="0" t="n">
        <v>0.00408988</v>
      </c>
      <c r="M13" s="0" t="n">
        <v>0.00495048</v>
      </c>
      <c r="N13" s="0" t="n">
        <v>0.0056809</v>
      </c>
      <c r="O13" s="0" t="n">
        <v>0.00269576</v>
      </c>
      <c r="P13" s="0" t="n">
        <v>0.00347845</v>
      </c>
      <c r="Q13" s="0" t="n">
        <v>0.00194318</v>
      </c>
      <c r="R13" s="0" t="n">
        <v>0.0011598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00813</v>
      </c>
      <c r="AC13" s="0" t="n">
        <v>0.0839943</v>
      </c>
      <c r="AD13" s="0" t="n">
        <v>0.58202</v>
      </c>
      <c r="AE13" s="0" t="n">
        <v>1.79454</v>
      </c>
      <c r="AF13" s="0" t="n">
        <v>10.5055</v>
      </c>
      <c r="AG13" s="0" t="n">
        <v>0.888461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92</v>
      </c>
      <c r="AM13" s="0" t="n">
        <v>20013</v>
      </c>
      <c r="AN13" s="0" t="n">
        <v>4338</v>
      </c>
      <c r="AO13" s="0" t="n">
        <v>0.956361</v>
      </c>
      <c r="AP13" s="0" t="n">
        <v>0.892396</v>
      </c>
      <c r="AR13" s="0" t="n">
        <f aca="false">IF(SUM(A13:AF13)&gt;0,SUM(A13:S13),"over scale")</f>
        <v>0.02626138</v>
      </c>
      <c r="AS13" s="0" t="n">
        <v>0.0262613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53817</v>
      </c>
      <c r="L14" s="0" t="n">
        <v>0.00369314</v>
      </c>
      <c r="M14" s="0" t="n">
        <v>0.0046467</v>
      </c>
      <c r="N14" s="0" t="n">
        <v>0.00466825</v>
      </c>
      <c r="O14" s="0" t="n">
        <v>0.001032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64144</v>
      </c>
      <c r="AE14" s="0" t="n">
        <v>0.556907</v>
      </c>
      <c r="AF14" s="0" t="n">
        <v>6.89621</v>
      </c>
      <c r="AG14" s="0" t="n">
        <v>0.905546</v>
      </c>
      <c r="AH14" s="0" t="n">
        <v>8.76</v>
      </c>
      <c r="AI14" s="0" t="n">
        <v>-0.04032</v>
      </c>
      <c r="AJ14" s="0" t="n">
        <v>0.93112</v>
      </c>
      <c r="AK14" s="0" t="n">
        <v>0</v>
      </c>
      <c r="AL14" s="0" t="n">
        <v>21.96</v>
      </c>
      <c r="AM14" s="0" t="n">
        <v>20013</v>
      </c>
      <c r="AN14" s="0" t="n">
        <v>4346</v>
      </c>
      <c r="AO14" s="0" t="n">
        <v>0.975936</v>
      </c>
      <c r="AP14" s="0" t="n">
        <v>0.487175</v>
      </c>
      <c r="AR14" s="0" t="n">
        <f aca="false">IF(SUM(A14:AF14)&gt;0,SUM(A14:S14),"over scale")</f>
        <v>0.01557846</v>
      </c>
      <c r="AS14" s="0" t="n">
        <v>0.0155784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07445</v>
      </c>
      <c r="K15" s="0" t="n">
        <v>0.00684636</v>
      </c>
      <c r="L15" s="0" t="n">
        <v>0.00844292</v>
      </c>
      <c r="M15" s="0" t="n">
        <v>0.00843619</v>
      </c>
      <c r="N15" s="0" t="n">
        <v>0.00953637</v>
      </c>
      <c r="O15" s="0" t="n">
        <v>0.00436886</v>
      </c>
      <c r="P15" s="0" t="n">
        <v>0.00535988</v>
      </c>
      <c r="Q15" s="0" t="n">
        <v>0.00338219</v>
      </c>
      <c r="R15" s="0" t="n">
        <v>0.0017544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3801</v>
      </c>
      <c r="AC15" s="0" t="n">
        <v>0.0517261</v>
      </c>
      <c r="AD15" s="0" t="n">
        <v>0.435664</v>
      </c>
      <c r="AE15" s="0" t="n">
        <v>1.11303</v>
      </c>
      <c r="AF15" s="0" t="n">
        <v>11.3375</v>
      </c>
      <c r="AG15" s="0" t="n">
        <v>0.883261</v>
      </c>
      <c r="AH15" s="0" t="n">
        <v>8.76</v>
      </c>
      <c r="AI15" s="0" t="n">
        <v>-0.04032</v>
      </c>
      <c r="AJ15" s="0" t="n">
        <v>0.93112</v>
      </c>
      <c r="AK15" s="0" t="n">
        <v>0</v>
      </c>
      <c r="AL15" s="0" t="n">
        <v>21.96</v>
      </c>
      <c r="AM15" s="0" t="n">
        <v>20013</v>
      </c>
      <c r="AN15" s="0" t="n">
        <v>4347</v>
      </c>
      <c r="AO15" s="0" t="n">
        <v>0.951917</v>
      </c>
      <c r="AP15" s="0" t="n">
        <v>0.98554</v>
      </c>
      <c r="AR15" s="0" t="n">
        <f aca="false">IF(SUM(A15:AF15)&gt;0,SUM(A15:S15),"over scale")</f>
        <v>0.05020165</v>
      </c>
      <c r="AS15" s="0" t="n">
        <v>0.0502016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11832</v>
      </c>
      <c r="K16" s="0" t="n">
        <v>0.00273637</v>
      </c>
      <c r="L16" s="0" t="n">
        <v>0</v>
      </c>
      <c r="M16" s="0" t="n">
        <v>0</v>
      </c>
      <c r="N16" s="0" t="n">
        <v>0</v>
      </c>
      <c r="O16" s="0" t="n">
        <v>0.00368952</v>
      </c>
      <c r="P16" s="0" t="n">
        <v>0.0170954</v>
      </c>
      <c r="Q16" s="0" t="n">
        <v>0.0012117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04018</v>
      </c>
      <c r="AD16" s="0" t="n">
        <v>0.461281</v>
      </c>
      <c r="AE16" s="0" t="n">
        <v>1.6125</v>
      </c>
      <c r="AF16" s="0" t="n">
        <v>1.47435</v>
      </c>
      <c r="AG16" s="0" t="n">
        <v>0.912975</v>
      </c>
      <c r="AH16" s="0" t="n">
        <v>8.76</v>
      </c>
      <c r="AI16" s="0" t="n">
        <v>-0.04155</v>
      </c>
      <c r="AJ16" s="0" t="n">
        <v>0.92999</v>
      </c>
      <c r="AK16" s="0" t="n">
        <v>0</v>
      </c>
      <c r="AL16" s="0" t="n">
        <v>21.96</v>
      </c>
      <c r="AM16" s="0" t="n">
        <v>20013</v>
      </c>
      <c r="AN16" s="0" t="n">
        <v>4355</v>
      </c>
      <c r="AO16" s="0" t="n">
        <v>0.985137</v>
      </c>
      <c r="AP16" s="0" t="n">
        <v>0.299489</v>
      </c>
      <c r="AR16" s="0" t="n">
        <f aca="false">IF(SUM(A16:AF16)&gt;0,SUM(A16:S16),"over scale")</f>
        <v>0.02685137</v>
      </c>
      <c r="AS16" s="0" t="n">
        <v>0.0268513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339272</v>
      </c>
      <c r="L17" s="0" t="n">
        <v>0.00300857</v>
      </c>
      <c r="M17" s="0" t="n">
        <v>0.00147334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889663</v>
      </c>
      <c r="AE17" s="0" t="n">
        <v>1.19911</v>
      </c>
      <c r="AF17" s="0" t="n">
        <v>4.76678</v>
      </c>
      <c r="AG17" s="0" t="n">
        <v>0.915946</v>
      </c>
      <c r="AH17" s="0" t="n">
        <v>8.76</v>
      </c>
      <c r="AI17" s="0" t="n">
        <v>-0.04032</v>
      </c>
      <c r="AJ17" s="0" t="n">
        <v>0.93225</v>
      </c>
      <c r="AK17" s="0" t="n">
        <v>0</v>
      </c>
      <c r="AL17" s="0" t="n">
        <v>21.92</v>
      </c>
      <c r="AM17" s="0" t="n">
        <v>20013</v>
      </c>
      <c r="AN17" s="0" t="n">
        <v>4356</v>
      </c>
      <c r="AO17" s="0" t="n">
        <v>0.985947</v>
      </c>
      <c r="AP17" s="0" t="n">
        <v>0.283045</v>
      </c>
      <c r="AR17" s="0" t="n">
        <f aca="false">IF(SUM(A17:AF17)&gt;0,SUM(A17:S17),"over scale")</f>
        <v>0.00787463</v>
      </c>
      <c r="AS17" s="0" t="n">
        <v>0.0078746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111244</v>
      </c>
      <c r="L18" s="0" t="n">
        <v>0.00311418</v>
      </c>
      <c r="M18" s="0" t="n">
        <v>0.00449458</v>
      </c>
      <c r="N18" s="0" t="n">
        <v>0.00435949</v>
      </c>
      <c r="O18" s="0" t="n">
        <v>0.00113957</v>
      </c>
      <c r="P18" s="0" t="n">
        <v>0.0010485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6135</v>
      </c>
      <c r="AD18" s="0" t="n">
        <v>0.0974563</v>
      </c>
      <c r="AE18" s="0" t="n">
        <v>1.66671</v>
      </c>
      <c r="AF18" s="0" t="n">
        <v>9.85097</v>
      </c>
      <c r="AG18" s="0" t="n">
        <v>0.892918</v>
      </c>
      <c r="AH18" s="0" t="n">
        <v>8.76</v>
      </c>
      <c r="AI18" s="0" t="n">
        <v>-0.04032</v>
      </c>
      <c r="AJ18" s="0" t="n">
        <v>0.93338</v>
      </c>
      <c r="AK18" s="0" t="n">
        <v>0</v>
      </c>
      <c r="AL18" s="0" t="n">
        <v>21.92</v>
      </c>
      <c r="AM18" s="0" t="n">
        <v>20013</v>
      </c>
      <c r="AN18" s="0" t="n">
        <v>4358</v>
      </c>
      <c r="AO18" s="0" t="n">
        <v>0.959995</v>
      </c>
      <c r="AP18" s="0" t="n">
        <v>0.81654</v>
      </c>
      <c r="AR18" s="0" t="n">
        <f aca="false">IF(SUM(A18:AF18)&gt;0,SUM(A18:S18),"over scale")</f>
        <v>0.01526878</v>
      </c>
      <c r="AS18" s="0" t="n">
        <v>0.0152687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38509</v>
      </c>
      <c r="K19" s="0" t="n">
        <v>0.00536206</v>
      </c>
      <c r="L19" s="0" t="n">
        <v>0.00558179</v>
      </c>
      <c r="M19" s="0" t="n">
        <v>0.00431059</v>
      </c>
      <c r="N19" s="0" t="n">
        <v>0.0039293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209406</v>
      </c>
      <c r="AE19" s="0" t="n">
        <v>0.380489</v>
      </c>
      <c r="AF19" s="0" t="n">
        <v>3.88619</v>
      </c>
      <c r="AG19" s="0" t="n">
        <v>0.904803</v>
      </c>
      <c r="AH19" s="0" t="n">
        <v>8.76</v>
      </c>
      <c r="AI19" s="0" t="n">
        <v>-0.04032</v>
      </c>
      <c r="AJ19" s="0" t="n">
        <v>0.93225</v>
      </c>
      <c r="AK19" s="0" t="n">
        <v>0</v>
      </c>
      <c r="AL19" s="0" t="n">
        <v>21.92</v>
      </c>
      <c r="AM19" s="0" t="n">
        <v>20013</v>
      </c>
      <c r="AN19" s="0" t="n">
        <v>4359</v>
      </c>
      <c r="AO19" s="0" t="n">
        <v>0.973953</v>
      </c>
      <c r="AP19" s="0" t="n">
        <v>0.527846</v>
      </c>
      <c r="AR19" s="0" t="n">
        <f aca="false">IF(SUM(A19:AF19)&gt;0,SUM(A19:S19),"over scale")</f>
        <v>0.02056887</v>
      </c>
      <c r="AS19" s="0" t="n">
        <v>0.0205688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429591</v>
      </c>
      <c r="L20" s="0" t="n">
        <v>0.00628047</v>
      </c>
      <c r="M20" s="0" t="n">
        <v>0.00605348</v>
      </c>
      <c r="N20" s="0" t="n">
        <v>0.00766745</v>
      </c>
      <c r="O20" s="0" t="n">
        <v>0.00255136</v>
      </c>
      <c r="P20" s="0" t="n">
        <v>0.00992641</v>
      </c>
      <c r="Q20" s="0" t="n">
        <v>0.0139361</v>
      </c>
      <c r="R20" s="0" t="n">
        <v>0.0199416</v>
      </c>
      <c r="S20" s="0" t="n">
        <v>0.0168777</v>
      </c>
      <c r="T20" s="0" t="n">
        <v>0.00736617</v>
      </c>
      <c r="U20" s="0" t="n">
        <v>0.00511455</v>
      </c>
      <c r="V20" s="0" t="n">
        <v>0.0024833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116051</v>
      </c>
      <c r="AD20" s="0" t="n">
        <v>0.0163664</v>
      </c>
      <c r="AE20" s="0" t="n">
        <v>0.422678</v>
      </c>
      <c r="AF20" s="0" t="n">
        <v>2.51423</v>
      </c>
      <c r="AG20" s="0" t="n">
        <v>0.924118</v>
      </c>
      <c r="AH20" s="0" t="n">
        <v>8.76</v>
      </c>
      <c r="AI20" s="0" t="n">
        <v>-0.04155</v>
      </c>
      <c r="AJ20" s="0" t="n">
        <v>0.93225</v>
      </c>
      <c r="AK20" s="0" t="n">
        <v>0</v>
      </c>
      <c r="AL20" s="0" t="n">
        <v>21.92</v>
      </c>
      <c r="AM20" s="0" t="n">
        <v>20013</v>
      </c>
      <c r="AN20" s="0" t="n">
        <v>4401</v>
      </c>
      <c r="AO20" s="0" t="n">
        <v>0.994743</v>
      </c>
      <c r="AP20" s="0" t="n">
        <v>0.105409</v>
      </c>
      <c r="AR20" s="0" t="n">
        <f aca="false">IF(SUM(A20:AF20)&gt;0,SUM(A20:S20),"over scale")</f>
        <v>0.08753048</v>
      </c>
      <c r="AS20" s="0" t="n">
        <v>0.0875304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546521</v>
      </c>
      <c r="L21" s="0" t="n">
        <v>0.00427341</v>
      </c>
      <c r="M21" s="0" t="n">
        <v>0.0014705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9515</v>
      </c>
      <c r="AD21" s="0" t="n">
        <v>0.0958157</v>
      </c>
      <c r="AE21" s="0" t="n">
        <v>0.617685</v>
      </c>
      <c r="AF21" s="0" t="n">
        <v>2.74294</v>
      </c>
      <c r="AG21" s="0" t="n">
        <v>0.919661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1.92</v>
      </c>
      <c r="AM21" s="0" t="n">
        <v>20013</v>
      </c>
      <c r="AN21" s="0" t="n">
        <v>4402</v>
      </c>
      <c r="AO21" s="0" t="n">
        <v>0.988747</v>
      </c>
      <c r="AP21" s="0" t="n">
        <v>0.226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7:29Z</dcterms:created>
  <dc:creator/>
  <dc:description/>
  <dc:language>en-US</dc:language>
  <cp:lastModifiedBy>none</cp:lastModifiedBy>
  <dcterms:modified xsi:type="dcterms:W3CDTF">2010-07-19T14:17:29Z</dcterms:modified>
  <cp:revision>0</cp:revision>
  <dc:subject/>
  <dc:title/>
</cp:coreProperties>
</file>