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8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140057</v>
      </c>
      <c r="O1" s="0" t="n">
        <v>0.00382544</v>
      </c>
      <c r="P1" s="0" t="n">
        <v>0.0295318</v>
      </c>
      <c r="Q1" s="0" t="n">
        <v>0.0495175</v>
      </c>
      <c r="R1" s="0" t="n">
        <v>0.00972693</v>
      </c>
      <c r="S1" s="0" t="n">
        <v>0.0029757</v>
      </c>
      <c r="T1" s="0" t="n">
        <v>0.0016532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71123</v>
      </c>
      <c r="AD1" s="0" t="n">
        <v>0.583646</v>
      </c>
      <c r="AE1" s="0" t="n">
        <v>2.19148</v>
      </c>
      <c r="AF1" s="0" t="n">
        <v>8.36748</v>
      </c>
      <c r="AG1" s="0" t="n">
        <v>0.913718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2.03</v>
      </c>
      <c r="AM1" s="0" t="n">
        <v>20018</v>
      </c>
      <c r="AN1" s="0" t="n">
        <v>2904</v>
      </c>
      <c r="AO1" s="0" t="n">
        <v>0.985939</v>
      </c>
      <c r="AP1" s="0" t="n">
        <v>0.283222</v>
      </c>
      <c r="AR1" s="0" t="n">
        <f aca="false">IF(SUM(A1:AF1)&gt;0,SUM(A1:S1),"over scale")</f>
        <v>0.09697794</v>
      </c>
      <c r="AS1" s="0" t="n">
        <v>0.0969779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15794</v>
      </c>
      <c r="P2" s="0" t="n">
        <v>0.0401309</v>
      </c>
      <c r="Q2" s="0" t="n">
        <v>0.0165584</v>
      </c>
      <c r="R2" s="0" t="n">
        <v>0.0020845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59716</v>
      </c>
      <c r="AD2" s="0" t="n">
        <v>0.228725</v>
      </c>
      <c r="AE2" s="0" t="n">
        <v>1.99907</v>
      </c>
      <c r="AF2" s="0" t="n">
        <v>7.52999</v>
      </c>
      <c r="AG2" s="0" t="n">
        <v>0.910746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.07</v>
      </c>
      <c r="AM2" s="0" t="n">
        <v>20018</v>
      </c>
      <c r="AN2" s="0" t="n">
        <v>2905</v>
      </c>
      <c r="AO2" s="0" t="n">
        <v>0.98154</v>
      </c>
      <c r="AP2" s="0" t="n">
        <v>0.372655</v>
      </c>
      <c r="AR2" s="0" t="n">
        <f aca="false">IF(SUM(A2:AF2)&gt;0,SUM(A2:S2),"over scale")</f>
        <v>0.06035322</v>
      </c>
      <c r="AS2" s="0" t="n">
        <v>0.060353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76913</v>
      </c>
      <c r="AD3" s="0" t="n">
        <v>0.711418</v>
      </c>
      <c r="AE3" s="0" t="n">
        <v>5.86584</v>
      </c>
      <c r="AF3" s="0" t="n">
        <v>21.7369</v>
      </c>
      <c r="AG3" s="0" t="n">
        <v>0.877318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2.07</v>
      </c>
      <c r="AM3" s="0" t="n">
        <v>20018</v>
      </c>
      <c r="AN3" s="0" t="n">
        <v>2907</v>
      </c>
      <c r="AO3" s="0" t="n">
        <v>0.945513</v>
      </c>
      <c r="AP3" s="0" t="n">
        <v>1.12056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173545</v>
      </c>
      <c r="M4" s="0" t="n">
        <v>0.00641422</v>
      </c>
      <c r="N4" s="0" t="n">
        <v>0.0127251</v>
      </c>
      <c r="O4" s="0" t="n">
        <v>0.0043223</v>
      </c>
      <c r="P4" s="0" t="n">
        <v>0.00576228</v>
      </c>
      <c r="Q4" s="0" t="n">
        <v>0.00295517</v>
      </c>
      <c r="R4" s="0" t="n">
        <v>0.00131456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18287</v>
      </c>
      <c r="AD4" s="0" t="n">
        <v>0.160084</v>
      </c>
      <c r="AE4" s="0" t="n">
        <v>1.18521</v>
      </c>
      <c r="AF4" s="0" t="n">
        <v>10.8852</v>
      </c>
      <c r="AG4" s="0" t="n">
        <v>0.886975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.07</v>
      </c>
      <c r="AM4" s="0" t="n">
        <v>20018</v>
      </c>
      <c r="AN4" s="0" t="n">
        <v>2908</v>
      </c>
      <c r="AO4" s="0" t="n">
        <v>0.954762</v>
      </c>
      <c r="AP4" s="0" t="n">
        <v>0.925869</v>
      </c>
      <c r="AR4" s="0" t="n">
        <f aca="false">IF(SUM(A4:AF4)&gt;0,SUM(A4:S4),"over scale")</f>
        <v>0.03522908</v>
      </c>
      <c r="AS4" s="0" t="n">
        <v>0.035229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355068</v>
      </c>
      <c r="M5" s="0" t="n">
        <v>0.0103726</v>
      </c>
      <c r="N5" s="0" t="n">
        <v>0.0192555</v>
      </c>
      <c r="O5" s="0" t="n">
        <v>0.00634849</v>
      </c>
      <c r="P5" s="0" t="n">
        <v>0.0165482</v>
      </c>
      <c r="Q5" s="0" t="n">
        <v>0.0246501</v>
      </c>
      <c r="R5" s="0" t="n">
        <v>0.0320235</v>
      </c>
      <c r="S5" s="0" t="n">
        <v>0.0240578</v>
      </c>
      <c r="T5" s="0" t="n">
        <v>0.00753931</v>
      </c>
      <c r="U5" s="0" t="n">
        <v>0.0014312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76824</v>
      </c>
      <c r="AD5" s="0" t="n">
        <v>0.17521</v>
      </c>
      <c r="AE5" s="0" t="n">
        <v>1.42516</v>
      </c>
      <c r="AF5" s="0" t="n">
        <v>5.61856</v>
      </c>
      <c r="AG5" s="0" t="n">
        <v>0.898861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2.07</v>
      </c>
      <c r="AM5" s="0" t="n">
        <v>20018</v>
      </c>
      <c r="AN5" s="0" t="n">
        <v>2910</v>
      </c>
      <c r="AO5" s="0" t="n">
        <v>0.967556</v>
      </c>
      <c r="AP5" s="0" t="n">
        <v>0.659642</v>
      </c>
      <c r="AR5" s="0" t="n">
        <f aca="false">IF(SUM(A5:AF5)&gt;0,SUM(A5:S5),"over scale")</f>
        <v>0.13680687</v>
      </c>
      <c r="AS5" s="0" t="n">
        <v>0.1368068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32357</v>
      </c>
      <c r="N6" s="0" t="n">
        <v>0.00824405</v>
      </c>
      <c r="O6" s="0" t="n">
        <v>0.00299707</v>
      </c>
      <c r="P6" s="0" t="n">
        <v>0.00488925</v>
      </c>
      <c r="Q6" s="0" t="n">
        <v>0.00408058</v>
      </c>
      <c r="R6" s="0" t="n">
        <v>0.0063104</v>
      </c>
      <c r="S6" s="0" t="n">
        <v>0.004022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2992</v>
      </c>
      <c r="AD6" s="0" t="n">
        <v>0.302519</v>
      </c>
      <c r="AE6" s="0" t="n">
        <v>1.57476</v>
      </c>
      <c r="AF6" s="0" t="n">
        <v>9.60458</v>
      </c>
      <c r="AG6" s="0" t="n">
        <v>0.895146</v>
      </c>
      <c r="AH6" s="0" t="n">
        <v>8.76</v>
      </c>
      <c r="AI6" s="0" t="n">
        <v>-0.04032</v>
      </c>
      <c r="AJ6" s="0" t="n">
        <v>0.93338</v>
      </c>
      <c r="AK6" s="0" t="n">
        <v>0</v>
      </c>
      <c r="AL6" s="0" t="n">
        <v>22.07</v>
      </c>
      <c r="AM6" s="0" t="n">
        <v>20018</v>
      </c>
      <c r="AN6" s="0" t="n">
        <v>2911</v>
      </c>
      <c r="AO6" s="0" t="n">
        <v>0.962391</v>
      </c>
      <c r="AP6" s="0" t="n">
        <v>0.766686</v>
      </c>
      <c r="AR6" s="0" t="n">
        <f aca="false">IF(SUM(A6:AF6)&gt;0,SUM(A6:S6),"over scale")</f>
        <v>0.03377935</v>
      </c>
      <c r="AS6" s="0" t="n">
        <v>0.0337793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28718</v>
      </c>
      <c r="AD7" s="0" t="n">
        <v>1.77004</v>
      </c>
      <c r="AE7" s="0" t="n">
        <v>7.02868</v>
      </c>
      <c r="AF7" s="0" t="n">
        <v>27.256</v>
      </c>
      <c r="AG7" s="0" t="n">
        <v>0.866918</v>
      </c>
      <c r="AH7" s="0" t="n">
        <v>8.76</v>
      </c>
      <c r="AI7" s="0" t="n">
        <v>-0.04155</v>
      </c>
      <c r="AJ7" s="0" t="n">
        <v>0.92999</v>
      </c>
      <c r="AK7" s="0" t="n">
        <v>0</v>
      </c>
      <c r="AL7" s="0" t="n">
        <v>22.07</v>
      </c>
      <c r="AM7" s="0" t="n">
        <v>20018</v>
      </c>
      <c r="AN7" s="0" t="n">
        <v>2918</v>
      </c>
      <c r="AO7" s="0" t="n">
        <v>0.935439</v>
      </c>
      <c r="AP7" s="0" t="n">
        <v>1.33478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776</v>
      </c>
      <c r="AE8" s="0" t="n">
        <v>3.44832</v>
      </c>
      <c r="AF8" s="0" t="n">
        <v>50.4563</v>
      </c>
      <c r="AG8" s="0" t="n">
        <v>0.869146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.07</v>
      </c>
      <c r="AM8" s="0" t="n">
        <v>20018</v>
      </c>
      <c r="AN8" s="0" t="n">
        <v>2920</v>
      </c>
      <c r="AO8" s="0" t="n">
        <v>0.935571</v>
      </c>
      <c r="AP8" s="0" t="n">
        <v>1.3319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12126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50775</v>
      </c>
      <c r="AD9" s="0" t="n">
        <v>0.217695</v>
      </c>
      <c r="AE9" s="0" t="n">
        <v>3.55447</v>
      </c>
      <c r="AF9" s="0" t="n">
        <v>6.54745</v>
      </c>
      <c r="AG9" s="0" t="n">
        <v>0.928575</v>
      </c>
      <c r="AH9" s="0" t="n">
        <v>8.76</v>
      </c>
      <c r="AI9" s="0" t="n">
        <v>-0.04032</v>
      </c>
      <c r="AJ9" s="0" t="n">
        <v>0.93338</v>
      </c>
      <c r="AK9" s="0" t="n">
        <v>0</v>
      </c>
      <c r="AL9" s="0" t="n">
        <v>22.07</v>
      </c>
      <c r="AM9" s="0" t="n">
        <v>20018</v>
      </c>
      <c r="AN9" s="0" t="n">
        <v>2921</v>
      </c>
      <c r="AO9" s="0" t="n">
        <v>0.998331</v>
      </c>
      <c r="AP9" s="0" t="n">
        <v>0.033406</v>
      </c>
      <c r="AR9" s="0" t="n">
        <f aca="false">IF(SUM(A9:AF9)&gt;0,SUM(A9:S9),"over scale")</f>
        <v>0.00121266</v>
      </c>
      <c r="AS9" s="0" t="n">
        <v>0.001212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00702523</v>
      </c>
      <c r="Q10" s="0" t="n">
        <v>0.00812075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88984</v>
      </c>
      <c r="AE10" s="0" t="n">
        <v>1.90306</v>
      </c>
      <c r="AF10" s="0" t="n">
        <v>7.72448</v>
      </c>
      <c r="AG10" s="0" t="n">
        <v>0.907775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2.07</v>
      </c>
      <c r="AM10" s="0" t="n">
        <v>20018</v>
      </c>
      <c r="AN10" s="0" t="n">
        <v>2923</v>
      </c>
      <c r="AO10" s="0" t="n">
        <v>0.974788</v>
      </c>
      <c r="AP10" s="0" t="n">
        <v>0.510698</v>
      </c>
      <c r="AR10" s="0" t="n">
        <f aca="false">IF(SUM(A10:AF10)&gt;0,SUM(A10:S10),"over scale")</f>
        <v>0.01514598</v>
      </c>
      <c r="AS10" s="0" t="n">
        <v>0.015145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8402</v>
      </c>
      <c r="L11" s="0" t="n">
        <v>0.00459808</v>
      </c>
      <c r="M11" s="0" t="n">
        <v>0.00886943</v>
      </c>
      <c r="N11" s="0" t="n">
        <v>0.0134872</v>
      </c>
      <c r="O11" s="0" t="n">
        <v>0.0064241</v>
      </c>
      <c r="P11" s="0" t="n">
        <v>0.0106583</v>
      </c>
      <c r="Q11" s="0" t="n">
        <v>0.007875</v>
      </c>
      <c r="R11" s="0" t="n">
        <v>0.00576695</v>
      </c>
      <c r="S11" s="0" t="n">
        <v>0.00137844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30149</v>
      </c>
      <c r="AC11" s="0" t="n">
        <v>0.0497391</v>
      </c>
      <c r="AD11" s="0" t="n">
        <v>0.613876</v>
      </c>
      <c r="AE11" s="0" t="n">
        <v>2.36175</v>
      </c>
      <c r="AF11" s="0" t="n">
        <v>12.3089</v>
      </c>
      <c r="AG11" s="0" t="n">
        <v>0.869889</v>
      </c>
      <c r="AH11" s="0" t="n">
        <v>8.76</v>
      </c>
      <c r="AI11" s="0" t="n">
        <v>-0.04032</v>
      </c>
      <c r="AJ11" s="0" t="n">
        <v>0.93338</v>
      </c>
      <c r="AK11" s="0" t="n">
        <v>0</v>
      </c>
      <c r="AL11" s="0" t="n">
        <v>22.03</v>
      </c>
      <c r="AM11" s="0" t="n">
        <v>20018</v>
      </c>
      <c r="AN11" s="0" t="n">
        <v>2924</v>
      </c>
      <c r="AO11" s="0" t="n">
        <v>0.935237</v>
      </c>
      <c r="AP11" s="0" t="n">
        <v>1.33912</v>
      </c>
      <c r="AR11" s="0" t="n">
        <f aca="false">IF(SUM(A11:AF11)&gt;0,SUM(A11:S11),"over scale")</f>
        <v>0.06014152</v>
      </c>
      <c r="AS11" s="0" t="n">
        <v>0.060141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93999</v>
      </c>
      <c r="AC12" s="0" t="n">
        <v>0.673162</v>
      </c>
      <c r="AD12" s="0" t="n">
        <v>2.75636</v>
      </c>
      <c r="AE12" s="0" t="n">
        <v>5.04539</v>
      </c>
      <c r="AF12" s="0" t="n">
        <v>8.46008</v>
      </c>
      <c r="AG12" s="0" t="n">
        <v>0.8973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2.07</v>
      </c>
      <c r="AM12" s="0" t="n">
        <v>20018</v>
      </c>
      <c r="AN12" s="0" t="n">
        <v>2926</v>
      </c>
      <c r="AO12" s="0" t="n">
        <v>0.964787</v>
      </c>
      <c r="AP12" s="0" t="n">
        <v>0.71695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139595</v>
      </c>
      <c r="Q13" s="0" t="n">
        <v>0.0310056</v>
      </c>
      <c r="R13" s="0" t="n">
        <v>0.00594066</v>
      </c>
      <c r="S13" s="0" t="n">
        <v>0.0010547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5425</v>
      </c>
      <c r="AD13" s="0" t="n">
        <v>0.393881</v>
      </c>
      <c r="AE13" s="0" t="n">
        <v>3.4714</v>
      </c>
      <c r="AF13" s="0" t="n">
        <v>7.64957</v>
      </c>
      <c r="AG13" s="0" t="n">
        <v>0.893661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2.07</v>
      </c>
      <c r="AM13" s="0" t="n">
        <v>20018</v>
      </c>
      <c r="AN13" s="0" t="n">
        <v>2933</v>
      </c>
      <c r="AO13" s="0" t="n">
        <v>0.963126</v>
      </c>
      <c r="AP13" s="0" t="n">
        <v>0.751423</v>
      </c>
      <c r="AR13" s="0" t="n">
        <f aca="false">IF(SUM(A13:AF13)&gt;0,SUM(A13:S13),"over scale")</f>
        <v>0.05196055</v>
      </c>
      <c r="AS13" s="0" t="n">
        <v>0.0519605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.00178608</v>
      </c>
      <c r="O14" s="0" t="n">
        <v>0.00684891</v>
      </c>
      <c r="P14" s="0" t="n">
        <v>0.0247243</v>
      </c>
      <c r="Q14" s="0" t="n">
        <v>0.0040934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90341</v>
      </c>
      <c r="AD14" s="0" t="n">
        <v>0.704341</v>
      </c>
      <c r="AE14" s="0" t="n">
        <v>3.03026</v>
      </c>
      <c r="AF14" s="0" t="n">
        <v>13.812</v>
      </c>
      <c r="AG14" s="0" t="n">
        <v>0.861718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2.07</v>
      </c>
      <c r="AM14" s="0" t="n">
        <v>20018</v>
      </c>
      <c r="AN14" s="0" t="n">
        <v>2935</v>
      </c>
      <c r="AO14" s="0" t="n">
        <v>0.927574</v>
      </c>
      <c r="AP14" s="0" t="n">
        <v>1.50365</v>
      </c>
      <c r="AR14" s="0" t="n">
        <f aca="false">IF(SUM(A14:AF14)&gt;0,SUM(A14:S14),"over scale")</f>
        <v>0.03745276</v>
      </c>
      <c r="AS14" s="0" t="n">
        <v>0.0374527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656989</v>
      </c>
      <c r="N15" s="0" t="n">
        <v>0.0108695</v>
      </c>
      <c r="O15" s="0" t="n">
        <v>0.00216209</v>
      </c>
      <c r="P15" s="0" t="n">
        <v>0.00316461</v>
      </c>
      <c r="Q15" s="0" t="n">
        <v>0.0013682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71236</v>
      </c>
      <c r="AE15" s="0" t="n">
        <v>0.868463</v>
      </c>
      <c r="AF15" s="0" t="n">
        <v>8.27651</v>
      </c>
      <c r="AG15" s="0" t="n">
        <v>0.920404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2.07</v>
      </c>
      <c r="AM15" s="0" t="n">
        <v>20018</v>
      </c>
      <c r="AN15" s="0" t="n">
        <v>2936</v>
      </c>
      <c r="AO15" s="0" t="n">
        <v>0.989546</v>
      </c>
      <c r="AP15" s="0" t="n">
        <v>0.210185</v>
      </c>
      <c r="AR15" s="0" t="n">
        <f aca="false">IF(SUM(A15:AF15)&gt;0,SUM(A15:S15),"over scale")</f>
        <v>0.02413435</v>
      </c>
      <c r="AS15" s="0" t="n">
        <v>0.0241343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80971</v>
      </c>
      <c r="AE16" s="0" t="n">
        <v>1.83743</v>
      </c>
      <c r="AF16" s="0" t="n">
        <v>19.5964</v>
      </c>
      <c r="AG16" s="0" t="n">
        <v>0.906289</v>
      </c>
      <c r="AH16" s="0" t="n">
        <v>8.76</v>
      </c>
      <c r="AI16" s="0" t="n">
        <v>-0.04032</v>
      </c>
      <c r="AJ16" s="0" t="n">
        <v>0.93451</v>
      </c>
      <c r="AK16" s="0" t="n">
        <v>0</v>
      </c>
      <c r="AL16" s="0" t="n">
        <v>22.07</v>
      </c>
      <c r="AM16" s="0" t="n">
        <v>20018</v>
      </c>
      <c r="AN16" s="0" t="n">
        <v>2938</v>
      </c>
      <c r="AO16" s="0" t="n">
        <v>0.973193</v>
      </c>
      <c r="AP16" s="0" t="n">
        <v>0.54345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8717</v>
      </c>
      <c r="AD17" s="0" t="n">
        <v>0.8105</v>
      </c>
      <c r="AE17" s="0" t="n">
        <v>4.43519</v>
      </c>
      <c r="AF17" s="0" t="n">
        <v>13.0823</v>
      </c>
      <c r="AG17" s="0" t="n">
        <v>0.896632</v>
      </c>
      <c r="AH17" s="0" t="n">
        <v>8.76</v>
      </c>
      <c r="AI17" s="0" t="n">
        <v>-0.04155</v>
      </c>
      <c r="AJ17" s="0" t="n">
        <v>0.93564</v>
      </c>
      <c r="AK17" s="0" t="n">
        <v>0</v>
      </c>
      <c r="AL17" s="0" t="n">
        <v>22.07</v>
      </c>
      <c r="AM17" s="0" t="n">
        <v>20018</v>
      </c>
      <c r="AN17" s="0" t="n">
        <v>2939</v>
      </c>
      <c r="AO17" s="0" t="n">
        <v>0.96166</v>
      </c>
      <c r="AP17" s="0" t="n">
        <v>0.78188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0134533</v>
      </c>
      <c r="M18" s="0" t="n">
        <v>0.00468625</v>
      </c>
      <c r="N18" s="0" t="n">
        <v>0.011098</v>
      </c>
      <c r="O18" s="0" t="n">
        <v>0.0056224</v>
      </c>
      <c r="P18" s="0" t="n">
        <v>0.00647844</v>
      </c>
      <c r="Q18" s="0" t="n">
        <v>0.00255623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28903</v>
      </c>
      <c r="AC18" s="0" t="n">
        <v>0.0979364</v>
      </c>
      <c r="AD18" s="0" t="n">
        <v>0.582126</v>
      </c>
      <c r="AE18" s="0" t="n">
        <v>1.1662</v>
      </c>
      <c r="AF18" s="0" t="n">
        <v>10.6281</v>
      </c>
      <c r="AG18" s="0" t="n">
        <v>0.872118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2.07</v>
      </c>
      <c r="AM18" s="0" t="n">
        <v>20018</v>
      </c>
      <c r="AN18" s="0" t="n">
        <v>2941</v>
      </c>
      <c r="AO18" s="0" t="n">
        <v>0.937633</v>
      </c>
      <c r="AP18" s="0" t="n">
        <v>1.28794</v>
      </c>
      <c r="AR18" s="0" t="n">
        <f aca="false">IF(SUM(A18:AF18)&gt;0,SUM(A18:S18),"over scale")</f>
        <v>0.03178665</v>
      </c>
      <c r="AS18" s="0" t="n">
        <v>0.031786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833798</v>
      </c>
      <c r="AE19" s="0" t="n">
        <v>1.99875</v>
      </c>
      <c r="AF19" s="0" t="n">
        <v>21.5733</v>
      </c>
      <c r="AG19" s="0" t="n">
        <v>0.893661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07</v>
      </c>
      <c r="AM19" s="0" t="n">
        <v>20018</v>
      </c>
      <c r="AN19" s="0" t="n">
        <v>2942</v>
      </c>
      <c r="AO19" s="0" t="n">
        <v>0.960794</v>
      </c>
      <c r="AP19" s="0" t="n">
        <v>0.79990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84691</v>
      </c>
      <c r="AD20" s="0" t="n">
        <v>0.28634</v>
      </c>
      <c r="AE20" s="0" t="n">
        <v>2.98264</v>
      </c>
      <c r="AF20" s="0" t="n">
        <v>9.11516</v>
      </c>
      <c r="AG20" s="0" t="n">
        <v>0.912975</v>
      </c>
      <c r="AH20" s="0" t="n">
        <v>8.76</v>
      </c>
      <c r="AI20" s="0" t="n">
        <v>-0.04032</v>
      </c>
      <c r="AJ20" s="0" t="n">
        <v>0.93451</v>
      </c>
      <c r="AK20" s="0" t="n">
        <v>0</v>
      </c>
      <c r="AL20" s="0" t="n">
        <v>22.07</v>
      </c>
      <c r="AM20" s="0" t="n">
        <v>20018</v>
      </c>
      <c r="AN20" s="0" t="n">
        <v>2944</v>
      </c>
      <c r="AO20" s="0" t="n">
        <v>0.980372</v>
      </c>
      <c r="AP20" s="0" t="n">
        <v>0.39645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.00138801</v>
      </c>
      <c r="N21" s="0" t="n">
        <v>0.00427782</v>
      </c>
      <c r="O21" s="0" t="n">
        <v>0.00144595</v>
      </c>
      <c r="P21" s="0" t="n">
        <v>0.00524197</v>
      </c>
      <c r="Q21" s="0" t="n">
        <v>0.00666936</v>
      </c>
      <c r="R21" s="0" t="n">
        <v>0.0133433</v>
      </c>
      <c r="S21" s="0" t="n">
        <v>0.00800742</v>
      </c>
      <c r="T21" s="0" t="n">
        <v>0.00129021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790321</v>
      </c>
      <c r="AE21" s="0" t="n">
        <v>0.930281</v>
      </c>
      <c r="AF21" s="0" t="n">
        <v>4.98269</v>
      </c>
      <c r="AG21" s="0" t="n">
        <v>0.920404</v>
      </c>
      <c r="AH21" s="0" t="n">
        <v>8.76</v>
      </c>
      <c r="AI21" s="0" t="n">
        <v>-0.04032</v>
      </c>
      <c r="AJ21" s="0" t="n">
        <v>0.93451</v>
      </c>
      <c r="AK21" s="0" t="n">
        <v>0</v>
      </c>
      <c r="AL21" s="0" t="n">
        <v>22.07</v>
      </c>
      <c r="AM21" s="0" t="n">
        <v>20018</v>
      </c>
      <c r="AN21" s="0" t="n">
        <v>2945</v>
      </c>
      <c r="AO21" s="0" t="n">
        <v>0.988349</v>
      </c>
      <c r="AP21" s="0" t="n">
        <v>0.2343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813402</v>
      </c>
      <c r="AE22" s="0" t="n">
        <v>3.05105</v>
      </c>
      <c r="AF22" s="0" t="n">
        <v>8.73235</v>
      </c>
      <c r="AG22" s="0" t="n">
        <v>0.923375</v>
      </c>
      <c r="AH22" s="0" t="n">
        <v>8.76</v>
      </c>
      <c r="AI22" s="0" t="n">
        <v>-0.04155</v>
      </c>
      <c r="AJ22" s="0" t="n">
        <v>0.93451</v>
      </c>
      <c r="AK22" s="0" t="n">
        <v>0</v>
      </c>
      <c r="AL22" s="0" t="n">
        <v>22.07</v>
      </c>
      <c r="AM22" s="0" t="n">
        <v>20018</v>
      </c>
      <c r="AN22" s="0" t="n">
        <v>2947</v>
      </c>
      <c r="AO22" s="0" t="n">
        <v>0.99154</v>
      </c>
      <c r="AP22" s="0" t="n">
        <v>0.1699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203999</v>
      </c>
      <c r="Q23" s="0" t="n">
        <v>0.0181137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3589</v>
      </c>
      <c r="AD23" s="0" t="n">
        <v>0.19604</v>
      </c>
      <c r="AE23" s="0" t="n">
        <v>1.76673</v>
      </c>
      <c r="AF23" s="0" t="n">
        <v>8.99955</v>
      </c>
      <c r="AG23" s="0" t="n">
        <v>0.891432</v>
      </c>
      <c r="AH23" s="0" t="n">
        <v>8.76</v>
      </c>
      <c r="AI23" s="0" t="n">
        <v>-0.04032</v>
      </c>
      <c r="AJ23" s="0" t="n">
        <v>0.93564</v>
      </c>
      <c r="AK23" s="0" t="n">
        <v>0</v>
      </c>
      <c r="AL23" s="0" t="n">
        <v>22.07</v>
      </c>
      <c r="AM23" s="0" t="n">
        <v>20018</v>
      </c>
      <c r="AN23" s="0" t="n">
        <v>2948</v>
      </c>
      <c r="AO23" s="0" t="n">
        <v>0.956083</v>
      </c>
      <c r="AP23" s="0" t="n">
        <v>0.89821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.00165584</v>
      </c>
      <c r="N24" s="0" t="n">
        <v>0.00435977</v>
      </c>
      <c r="O24" s="0" t="n">
        <v>0.00208209</v>
      </c>
      <c r="P24" s="0" t="n">
        <v>0.00327598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604018</v>
      </c>
      <c r="AD24" s="0" t="n">
        <v>0.182112</v>
      </c>
      <c r="AE24" s="0" t="n">
        <v>0.818409</v>
      </c>
      <c r="AF24" s="0" t="n">
        <v>7.7953</v>
      </c>
      <c r="AG24" s="0" t="n">
        <v>0.918918</v>
      </c>
      <c r="AH24" s="0" t="n">
        <v>8.76</v>
      </c>
      <c r="AI24" s="0" t="n">
        <v>-0.04155</v>
      </c>
      <c r="AJ24" s="0" t="n">
        <v>0.93451</v>
      </c>
      <c r="AK24" s="0" t="n">
        <v>0</v>
      </c>
      <c r="AL24" s="0" t="n">
        <v>22.07</v>
      </c>
      <c r="AM24" s="0" t="n">
        <v>20018</v>
      </c>
      <c r="AN24" s="0" t="n">
        <v>2950</v>
      </c>
      <c r="AO24" s="0" t="n">
        <v>0.986754</v>
      </c>
      <c r="AP24" s="0" t="n">
        <v>0.26669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159739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261353</v>
      </c>
      <c r="AE25" s="0" t="n">
        <v>0.639134</v>
      </c>
      <c r="AF25" s="0" t="n">
        <v>8.06995</v>
      </c>
      <c r="AG25" s="0" t="n">
        <v>0.916689</v>
      </c>
      <c r="AH25" s="0" t="n">
        <v>8.76</v>
      </c>
      <c r="AI25" s="0" t="n">
        <v>-0.04155</v>
      </c>
      <c r="AJ25" s="0" t="n">
        <v>0.93451</v>
      </c>
      <c r="AK25" s="0" t="n">
        <v>0</v>
      </c>
      <c r="AL25" s="0" t="n">
        <v>22.07</v>
      </c>
      <c r="AM25" s="0" t="n">
        <v>20018</v>
      </c>
      <c r="AN25" s="0" t="n">
        <v>2951</v>
      </c>
      <c r="AO25" s="0" t="n">
        <v>0.984361</v>
      </c>
      <c r="AP25" s="0" t="n">
        <v>0.31525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353331</v>
      </c>
      <c r="AD26" s="0" t="n">
        <v>0.134098</v>
      </c>
      <c r="AE26" s="0" t="n">
        <v>0.541511</v>
      </c>
      <c r="AF26" s="0" t="n">
        <v>7.95019</v>
      </c>
      <c r="AG26" s="0" t="n">
        <v>0.943432</v>
      </c>
      <c r="AH26" s="0" t="n">
        <v>8.76</v>
      </c>
      <c r="AI26" s="0" t="n">
        <v>-0.04032</v>
      </c>
      <c r="AJ26" s="0" t="n">
        <v>0.93564</v>
      </c>
      <c r="AK26" s="0" t="n">
        <v>0</v>
      </c>
      <c r="AL26" s="0" t="n">
        <v>22.07</v>
      </c>
      <c r="AM26" s="0" t="n">
        <v>20018</v>
      </c>
      <c r="AN26" s="0" t="n">
        <v>2952</v>
      </c>
      <c r="AO26" s="0" t="n">
        <v>1.01185</v>
      </c>
      <c r="AP26" s="0" t="n">
        <v>-0.2356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47:57Z</dcterms:created>
  <dc:creator/>
  <dc:description/>
  <dc:language>en-US</dc:language>
  <cp:lastModifiedBy>none</cp:lastModifiedBy>
  <dcterms:modified xsi:type="dcterms:W3CDTF">2010-07-19T18:47:57Z</dcterms:modified>
  <cp:revision>0</cp:revision>
  <dc:subject/>
  <dc:title/>
</cp:coreProperties>
</file>