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80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.00129456</v>
      </c>
      <c r="M1" s="0" t="n">
        <v>0.0053753</v>
      </c>
      <c r="N1" s="0" t="n">
        <v>0.012308</v>
      </c>
      <c r="O1" s="0" t="n">
        <v>0.00546275</v>
      </c>
      <c r="P1" s="0" t="n">
        <v>0.0082275</v>
      </c>
      <c r="Q1" s="0" t="n">
        <v>0.00529319</v>
      </c>
      <c r="R1" s="0" t="n">
        <v>0.00294199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70019</v>
      </c>
      <c r="AC1" s="0" t="n">
        <v>0.295155</v>
      </c>
      <c r="AD1" s="0" t="n">
        <v>1.33213</v>
      </c>
      <c r="AE1" s="0" t="n">
        <v>2.53387</v>
      </c>
      <c r="AF1" s="0" t="n">
        <v>10.94</v>
      </c>
      <c r="AG1" s="0" t="n">
        <v>0.875832</v>
      </c>
      <c r="AH1" s="0" t="n">
        <v>8.76</v>
      </c>
      <c r="AI1" s="0" t="n">
        <v>-0.04032</v>
      </c>
      <c r="AJ1" s="0" t="n">
        <v>0.92999</v>
      </c>
      <c r="AK1" s="0" t="n">
        <v>0</v>
      </c>
      <c r="AL1" s="0" t="n">
        <v>22.07</v>
      </c>
      <c r="AM1" s="0" t="n">
        <v>20018</v>
      </c>
      <c r="AN1" s="0" t="n">
        <v>3038</v>
      </c>
      <c r="AO1" s="0" t="n">
        <v>0.945058</v>
      </c>
      <c r="AP1" s="0" t="n">
        <v>1.13017</v>
      </c>
      <c r="AR1" s="0" t="n">
        <f aca="false">IF(SUM(A1:AF1)&gt;0,SUM(A1:S1),"over scale")</f>
        <v>0.04090329</v>
      </c>
      <c r="AS1" s="0" t="n">
        <v>0.0409032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.00114402</v>
      </c>
      <c r="O2" s="0" t="n">
        <v>0.00300118</v>
      </c>
      <c r="P2" s="0" t="n">
        <v>0.0306931</v>
      </c>
      <c r="Q2" s="0" t="n">
        <v>0.0182136</v>
      </c>
      <c r="R2" s="0" t="n">
        <v>0.00246675</v>
      </c>
      <c r="S2" s="0" t="n">
        <v>0</v>
      </c>
      <c r="T2" s="0" t="n">
        <v>0.00141896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315849</v>
      </c>
      <c r="AB2" s="0" t="n">
        <v>0.02041</v>
      </c>
      <c r="AC2" s="0" t="n">
        <v>0.234061</v>
      </c>
      <c r="AD2" s="0" t="n">
        <v>1.60019</v>
      </c>
      <c r="AE2" s="0" t="n">
        <v>2.93509</v>
      </c>
      <c r="AF2" s="0" t="n">
        <v>6.38269</v>
      </c>
      <c r="AG2" s="0" t="n">
        <v>0.902575</v>
      </c>
      <c r="AH2" s="0" t="n">
        <v>8.76</v>
      </c>
      <c r="AI2" s="0" t="n">
        <v>-0.04032</v>
      </c>
      <c r="AJ2" s="0" t="n">
        <v>0.93225</v>
      </c>
      <c r="AK2" s="0" t="n">
        <v>0</v>
      </c>
      <c r="AL2" s="0" t="n">
        <v>22.07</v>
      </c>
      <c r="AM2" s="0" t="n">
        <v>20018</v>
      </c>
      <c r="AN2" s="0" t="n">
        <v>3039</v>
      </c>
      <c r="AO2" s="0" t="n">
        <v>0.971554</v>
      </c>
      <c r="AP2" s="0" t="n">
        <v>0.577168</v>
      </c>
      <c r="AR2" s="0" t="n">
        <f aca="false">IF(SUM(A2:AF2)&gt;0,SUM(A2:S2),"over scale")</f>
        <v>0.05551865</v>
      </c>
      <c r="AS2" s="0" t="n">
        <v>0.0555186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.00121849</v>
      </c>
      <c r="N3" s="0" t="n">
        <v>0.00529029</v>
      </c>
      <c r="O3" s="0" t="n">
        <v>0.00154325</v>
      </c>
      <c r="P3" s="0" t="n">
        <v>0.00390299</v>
      </c>
      <c r="Q3" s="0" t="n">
        <v>0.00307674</v>
      </c>
      <c r="R3" s="0" t="n">
        <v>0.00302618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43128</v>
      </c>
      <c r="AD3" s="0" t="n">
        <v>0.428995</v>
      </c>
      <c r="AE3" s="0" t="n">
        <v>1.70105</v>
      </c>
      <c r="AF3" s="0" t="n">
        <v>6.57689</v>
      </c>
      <c r="AG3" s="0" t="n">
        <v>0.916689</v>
      </c>
      <c r="AH3" s="0" t="n">
        <v>8.76</v>
      </c>
      <c r="AI3" s="0" t="n">
        <v>-0.04032</v>
      </c>
      <c r="AJ3" s="0" t="n">
        <v>0.93225</v>
      </c>
      <c r="AK3" s="0" t="n">
        <v>0</v>
      </c>
      <c r="AL3" s="0" t="n">
        <v>22.07</v>
      </c>
      <c r="AM3" s="0" t="n">
        <v>20018</v>
      </c>
      <c r="AN3" s="0" t="n">
        <v>3041</v>
      </c>
      <c r="AO3" s="0" t="n">
        <v>0.986747</v>
      </c>
      <c r="AP3" s="0" t="n">
        <v>0.266831</v>
      </c>
      <c r="AR3" s="0" t="n">
        <f aca="false">IF(SUM(A3:AF3)&gt;0,SUM(A3:S3),"over scale")</f>
        <v>0.01805794</v>
      </c>
      <c r="AS3" s="0" t="n">
        <v>0.0180579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711679</v>
      </c>
      <c r="AD4" s="0" t="n">
        <v>0.47944</v>
      </c>
      <c r="AE4" s="0" t="n">
        <v>3.45607</v>
      </c>
      <c r="AF4" s="0" t="n">
        <v>19.7111</v>
      </c>
      <c r="AG4" s="0" t="n">
        <v>0.875832</v>
      </c>
      <c r="AH4" s="0" t="n">
        <v>8.76</v>
      </c>
      <c r="AI4" s="0" t="n">
        <v>-0.04032</v>
      </c>
      <c r="AJ4" s="0" t="n">
        <v>0.93338</v>
      </c>
      <c r="AK4" s="0" t="n">
        <v>0</v>
      </c>
      <c r="AL4" s="0" t="n">
        <v>22.07</v>
      </c>
      <c r="AM4" s="0" t="n">
        <v>20018</v>
      </c>
      <c r="AN4" s="0" t="n">
        <v>3042</v>
      </c>
      <c r="AO4" s="0" t="n">
        <v>0.941626</v>
      </c>
      <c r="AP4" s="0" t="n">
        <v>1.20294</v>
      </c>
      <c r="AR4" s="0" t="n">
        <f aca="false">IF(SUM(A4:AF4)&gt;0,SUM(A4:S4),"over scale")</f>
        <v>0</v>
      </c>
      <c r="AS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.00233721</v>
      </c>
      <c r="N5" s="0" t="n">
        <v>0.00663791</v>
      </c>
      <c r="O5" s="0" t="n">
        <v>0.00214152</v>
      </c>
      <c r="P5" s="0" t="n">
        <v>0.00197172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29883</v>
      </c>
      <c r="AC5" s="0" t="n">
        <v>0.154218</v>
      </c>
      <c r="AD5" s="0" t="n">
        <v>1.2098</v>
      </c>
      <c r="AE5" s="0" t="n">
        <v>2.38869</v>
      </c>
      <c r="AF5" s="0" t="n">
        <v>8.47078</v>
      </c>
      <c r="AG5" s="0" t="n">
        <v>0.885489</v>
      </c>
      <c r="AH5" s="0" t="n">
        <v>8.76</v>
      </c>
      <c r="AI5" s="0" t="n">
        <v>-0.04032</v>
      </c>
      <c r="AJ5" s="0" t="n">
        <v>0.93338</v>
      </c>
      <c r="AK5" s="0" t="n">
        <v>0</v>
      </c>
      <c r="AL5" s="0" t="n">
        <v>22.07</v>
      </c>
      <c r="AM5" s="0" t="n">
        <v>20018</v>
      </c>
      <c r="AN5" s="0" t="n">
        <v>3043</v>
      </c>
      <c r="AO5" s="0" t="n">
        <v>0.952009</v>
      </c>
      <c r="AP5" s="0" t="n">
        <v>0.983626</v>
      </c>
      <c r="AR5" s="0" t="n">
        <f aca="false">IF(SUM(A5:AF5)&gt;0,SUM(A5:S5),"over scale")</f>
        <v>0.01308836</v>
      </c>
      <c r="AS5" s="0" t="n">
        <v>0.0130883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.0029019</v>
      </c>
      <c r="N6" s="0" t="n">
        <v>0.00954281</v>
      </c>
      <c r="O6" s="0" t="n">
        <v>0.00240325</v>
      </c>
      <c r="P6" s="0" t="n">
        <v>0.0068809</v>
      </c>
      <c r="Q6" s="0" t="n">
        <v>0.00977804</v>
      </c>
      <c r="R6" s="0" t="n">
        <v>0.0234852</v>
      </c>
      <c r="S6" s="0" t="n">
        <v>0.0106726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47241</v>
      </c>
      <c r="AD6" s="0" t="n">
        <v>0.132599</v>
      </c>
      <c r="AE6" s="0" t="n">
        <v>1.05922</v>
      </c>
      <c r="AF6" s="0" t="n">
        <v>3.75311</v>
      </c>
      <c r="AG6" s="0" t="n">
        <v>0.907775</v>
      </c>
      <c r="AH6" s="0" t="n">
        <v>8.76</v>
      </c>
      <c r="AI6" s="0" t="n">
        <v>-0.04155</v>
      </c>
      <c r="AJ6" s="0" t="n">
        <v>0.93225</v>
      </c>
      <c r="AK6" s="0" t="n">
        <v>0</v>
      </c>
      <c r="AL6" s="0" t="n">
        <v>22.07</v>
      </c>
      <c r="AM6" s="0" t="n">
        <v>20018</v>
      </c>
      <c r="AN6" s="0" t="n">
        <v>3045</v>
      </c>
      <c r="AO6" s="0" t="n">
        <v>0.977151</v>
      </c>
      <c r="AP6" s="0" t="n">
        <v>0.462272</v>
      </c>
      <c r="AR6" s="0" t="n">
        <f aca="false">IF(SUM(A6:AF6)&gt;0,SUM(A6:S6),"over scale")</f>
        <v>0.0656647</v>
      </c>
      <c r="AS6" s="0" t="n">
        <v>0.065664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.00261389</v>
      </c>
      <c r="N7" s="0" t="n">
        <v>0.00763056</v>
      </c>
      <c r="O7" s="0" t="n">
        <v>0.00219009</v>
      </c>
      <c r="P7" s="0" t="n">
        <v>0.00142295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45176</v>
      </c>
      <c r="AC7" s="0" t="n">
        <v>0.0748409</v>
      </c>
      <c r="AD7" s="0" t="n">
        <v>0.872676</v>
      </c>
      <c r="AE7" s="0" t="n">
        <v>3.70866</v>
      </c>
      <c r="AF7" s="0" t="n">
        <v>12.7786</v>
      </c>
      <c r="AG7" s="0" t="n">
        <v>0.898861</v>
      </c>
      <c r="AH7" s="0" t="n">
        <v>8.76</v>
      </c>
      <c r="AI7" s="0" t="n">
        <v>-0.04032</v>
      </c>
      <c r="AJ7" s="0" t="n">
        <v>0.93338</v>
      </c>
      <c r="AK7" s="0" t="n">
        <v>0</v>
      </c>
      <c r="AL7" s="0" t="n">
        <v>22.11</v>
      </c>
      <c r="AM7" s="0" t="n">
        <v>20018</v>
      </c>
      <c r="AN7" s="0" t="n">
        <v>3046</v>
      </c>
      <c r="AO7" s="0" t="n">
        <v>0.966385</v>
      </c>
      <c r="AP7" s="0" t="n">
        <v>0.68387</v>
      </c>
      <c r="AR7" s="0" t="n">
        <f aca="false">IF(SUM(A7:AF7)&gt;0,SUM(A7:S7),"over scale")</f>
        <v>0.01385749</v>
      </c>
      <c r="AS7" s="0" t="n">
        <v>0.0138574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.012117</v>
      </c>
      <c r="O8" s="0" t="n">
        <v>0.00569269</v>
      </c>
      <c r="P8" s="0" t="n">
        <v>0.00676084</v>
      </c>
      <c r="Q8" s="0" t="n">
        <v>0.0124217</v>
      </c>
      <c r="R8" s="0" t="n">
        <v>0.00249279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57015</v>
      </c>
      <c r="AD8" s="0" t="n">
        <v>0.109673</v>
      </c>
      <c r="AE8" s="0" t="n">
        <v>1.05508</v>
      </c>
      <c r="AF8" s="0" t="n">
        <v>10.8981</v>
      </c>
      <c r="AG8" s="0" t="n">
        <v>0.921889</v>
      </c>
      <c r="AH8" s="0" t="n">
        <v>8.76</v>
      </c>
      <c r="AI8" s="0" t="n">
        <v>-0.04155</v>
      </c>
      <c r="AJ8" s="0" t="n">
        <v>0.93338</v>
      </c>
      <c r="AK8" s="0" t="n">
        <v>0</v>
      </c>
      <c r="AL8" s="0" t="n">
        <v>22.07</v>
      </c>
      <c r="AM8" s="0" t="n">
        <v>20018</v>
      </c>
      <c r="AN8" s="0" t="n">
        <v>3048</v>
      </c>
      <c r="AO8" s="0" t="n">
        <v>0.991143</v>
      </c>
      <c r="AP8" s="0" t="n">
        <v>0.177927</v>
      </c>
      <c r="AR8" s="0" t="n">
        <f aca="false">IF(SUM(A8:AF8)&gt;0,SUM(A8:S8),"over scale")</f>
        <v>0.03948502</v>
      </c>
      <c r="AS8" s="0" t="n">
        <v>0.0394850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.0287665</v>
      </c>
      <c r="Q9" s="0" t="n">
        <v>0.0119365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54964</v>
      </c>
      <c r="AD9" s="0" t="n">
        <v>0.446211</v>
      </c>
      <c r="AE9" s="0" t="n">
        <v>2.24236</v>
      </c>
      <c r="AF9" s="0" t="n">
        <v>5.70855</v>
      </c>
      <c r="AG9" s="0" t="n">
        <v>0.908518</v>
      </c>
      <c r="AH9" s="0" t="n">
        <v>8.76</v>
      </c>
      <c r="AI9" s="0" t="n">
        <v>-0.04032</v>
      </c>
      <c r="AJ9" s="0" t="n">
        <v>0.93564</v>
      </c>
      <c r="AK9" s="0" t="n">
        <v>0</v>
      </c>
      <c r="AL9" s="0" t="n">
        <v>22.07</v>
      </c>
      <c r="AM9" s="0" t="n">
        <v>20018</v>
      </c>
      <c r="AN9" s="0" t="n">
        <v>3049</v>
      </c>
      <c r="AO9" s="0" t="n">
        <v>0.974408</v>
      </c>
      <c r="AP9" s="0" t="n">
        <v>0.518507</v>
      </c>
      <c r="AR9" s="0" t="n">
        <f aca="false">IF(SUM(A9:AF9)&gt;0,SUM(A9:S9),"over scale")</f>
        <v>0.040703</v>
      </c>
      <c r="AS9" s="0" t="n">
        <v>0.04070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.00450449</v>
      </c>
      <c r="O10" s="0" t="n">
        <v>0.00167306</v>
      </c>
      <c r="P10" s="0" t="n">
        <v>0.00455783</v>
      </c>
      <c r="Q10" s="0" t="n">
        <v>0.00442202</v>
      </c>
      <c r="R10" s="0" t="n">
        <v>0.00606857</v>
      </c>
      <c r="S10" s="0" t="n">
        <v>0.00201516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351</v>
      </c>
      <c r="AD10" s="0" t="n">
        <v>0.284313</v>
      </c>
      <c r="AE10" s="0" t="n">
        <v>1.47575</v>
      </c>
      <c r="AF10" s="0" t="n">
        <v>5.52323</v>
      </c>
      <c r="AG10" s="0" t="n">
        <v>0.909261</v>
      </c>
      <c r="AH10" s="0" t="n">
        <v>8.76</v>
      </c>
      <c r="AI10" s="0" t="n">
        <v>-0.04032</v>
      </c>
      <c r="AJ10" s="0" t="n">
        <v>0.93112</v>
      </c>
      <c r="AK10" s="0" t="n">
        <v>0</v>
      </c>
      <c r="AL10" s="0" t="n">
        <v>22.07</v>
      </c>
      <c r="AM10" s="0" t="n">
        <v>20018</v>
      </c>
      <c r="AN10" s="0" t="n">
        <v>3057</v>
      </c>
      <c r="AO10" s="0" t="n">
        <v>0.979939</v>
      </c>
      <c r="AP10" s="0" t="n">
        <v>0.405308</v>
      </c>
      <c r="AR10" s="0" t="n">
        <f aca="false">IF(SUM(A10:AF10)&gt;0,SUM(A10:S10),"over scale")</f>
        <v>0.02324113</v>
      </c>
      <c r="AS10" s="0" t="n">
        <v>0.0232411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.00397509</v>
      </c>
      <c r="N11" s="0" t="n">
        <v>0.0136856</v>
      </c>
      <c r="O11" s="0" t="n">
        <v>0.0041094</v>
      </c>
      <c r="P11" s="0" t="n">
        <v>0.00873385</v>
      </c>
      <c r="Q11" s="0" t="n">
        <v>0.00614758</v>
      </c>
      <c r="R11" s="0" t="n">
        <v>0.00269469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01312</v>
      </c>
      <c r="AD11" s="0" t="n">
        <v>0.110243</v>
      </c>
      <c r="AE11" s="0" t="n">
        <v>0.757622</v>
      </c>
      <c r="AF11" s="0" t="n">
        <v>6.0861</v>
      </c>
      <c r="AG11" s="0" t="n">
        <v>0.898861</v>
      </c>
      <c r="AH11" s="0" t="n">
        <v>8.76</v>
      </c>
      <c r="AI11" s="0" t="n">
        <v>-0.04032</v>
      </c>
      <c r="AJ11" s="0" t="n">
        <v>0.93338</v>
      </c>
      <c r="AK11" s="0" t="n">
        <v>0</v>
      </c>
      <c r="AL11" s="0" t="n">
        <v>22.07</v>
      </c>
      <c r="AM11" s="0" t="n">
        <v>20018</v>
      </c>
      <c r="AN11" s="0" t="n">
        <v>3059</v>
      </c>
      <c r="AO11" s="0" t="n">
        <v>0.966385</v>
      </c>
      <c r="AP11" s="0" t="n">
        <v>0.68387</v>
      </c>
      <c r="AR11" s="0" t="n">
        <f aca="false">IF(SUM(A11:AF11)&gt;0,SUM(A11:S11),"over scale")</f>
        <v>0.03934621</v>
      </c>
      <c r="AS11" s="0" t="n">
        <v>0.0393462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.040172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80248</v>
      </c>
      <c r="AD12" s="0" t="n">
        <v>0.099929</v>
      </c>
      <c r="AE12" s="0" t="n">
        <v>0.876523</v>
      </c>
      <c r="AF12" s="0" t="n">
        <v>7.65514</v>
      </c>
      <c r="AG12" s="0" t="n">
        <v>0.922632</v>
      </c>
      <c r="AH12" s="0" t="n">
        <v>8.76</v>
      </c>
      <c r="AI12" s="0" t="n">
        <v>-0.04155</v>
      </c>
      <c r="AJ12" s="0" t="n">
        <v>0.93338</v>
      </c>
      <c r="AK12" s="0" t="n">
        <v>0</v>
      </c>
      <c r="AL12" s="0" t="n">
        <v>22.11</v>
      </c>
      <c r="AM12" s="0" t="n">
        <v>20018</v>
      </c>
      <c r="AN12" s="0" t="n">
        <v>3100</v>
      </c>
      <c r="AO12" s="0" t="n">
        <v>0.991942</v>
      </c>
      <c r="AP12" s="0" t="n">
        <v>0.161817</v>
      </c>
      <c r="AR12" s="0" t="n">
        <f aca="false">IF(SUM(A12:AF12)&gt;0,SUM(A12:S12),"over scale")</f>
        <v>0.040172</v>
      </c>
      <c r="AS12" s="0" t="n">
        <v>0.04017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.00104968</v>
      </c>
      <c r="N13" s="0" t="n">
        <v>0.00608186</v>
      </c>
      <c r="O13" s="0" t="n">
        <v>0.00288874</v>
      </c>
      <c r="P13" s="0" t="n">
        <v>0.00732492</v>
      </c>
      <c r="Q13" s="0" t="n">
        <v>0.00478391</v>
      </c>
      <c r="R13" s="0" t="n">
        <v>0.00378721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22356</v>
      </c>
      <c r="AD13" s="0" t="n">
        <v>0.168992</v>
      </c>
      <c r="AE13" s="0" t="n">
        <v>1.17303</v>
      </c>
      <c r="AF13" s="0" t="n">
        <v>7.02197</v>
      </c>
      <c r="AG13" s="0" t="n">
        <v>0.899603</v>
      </c>
      <c r="AH13" s="0" t="n">
        <v>8.77</v>
      </c>
      <c r="AI13" s="0" t="n">
        <v>-0.04032</v>
      </c>
      <c r="AJ13" s="0" t="n">
        <v>0.93338</v>
      </c>
      <c r="AK13" s="0" t="n">
        <v>0</v>
      </c>
      <c r="AL13" s="0" t="n">
        <v>22.07</v>
      </c>
      <c r="AM13" s="0" t="n">
        <v>20018</v>
      </c>
      <c r="AN13" s="0" t="n">
        <v>3102</v>
      </c>
      <c r="AO13" s="0" t="n">
        <v>0.967183</v>
      </c>
      <c r="AP13" s="0" t="n">
        <v>0.667348</v>
      </c>
      <c r="AR13" s="0" t="n">
        <f aca="false">IF(SUM(A13:AF13)&gt;0,SUM(A13:S13),"over scale")</f>
        <v>0.02591632</v>
      </c>
      <c r="AS13" s="0" t="n">
        <v>0.0259163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.00206051</v>
      </c>
      <c r="N14" s="0" t="n">
        <v>0.00447082</v>
      </c>
      <c r="O14" s="0" t="n">
        <v>0</v>
      </c>
      <c r="P14" s="0" t="n">
        <v>0.00162317</v>
      </c>
      <c r="Q14" s="0" t="n">
        <v>0.00141669</v>
      </c>
      <c r="R14" s="0" t="n">
        <v>0.00197789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44148</v>
      </c>
      <c r="AD14" s="0" t="n">
        <v>0.416684</v>
      </c>
      <c r="AE14" s="0" t="n">
        <v>1.33523</v>
      </c>
      <c r="AF14" s="0" t="n">
        <v>4.43332</v>
      </c>
      <c r="AG14" s="0" t="n">
        <v>0.921889</v>
      </c>
      <c r="AH14" s="0" t="n">
        <v>8.76</v>
      </c>
      <c r="AI14" s="0" t="n">
        <v>-0.04155</v>
      </c>
      <c r="AJ14" s="0" t="n">
        <v>0.93338</v>
      </c>
      <c r="AK14" s="0" t="n">
        <v>0</v>
      </c>
      <c r="AL14" s="0" t="n">
        <v>22.07</v>
      </c>
      <c r="AM14" s="0" t="n">
        <v>20018</v>
      </c>
      <c r="AN14" s="0" t="n">
        <v>3103</v>
      </c>
      <c r="AO14" s="0" t="n">
        <v>0.991143</v>
      </c>
      <c r="AP14" s="0" t="n">
        <v>0.177927</v>
      </c>
      <c r="AR14" s="0" t="n">
        <f aca="false">IF(SUM(A14:AF14)&gt;0,SUM(A14:S14),"over scale")</f>
        <v>0.01154908</v>
      </c>
      <c r="AS14" s="0" t="n">
        <v>0.0115490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.0151208</v>
      </c>
      <c r="N15" s="0" t="n">
        <v>0.00501684</v>
      </c>
      <c r="O15" s="0" t="n">
        <v>0</v>
      </c>
      <c r="P15" s="0" t="n">
        <v>0.0519768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275521</v>
      </c>
      <c r="AE15" s="0" t="n">
        <v>7.86874</v>
      </c>
      <c r="AF15" s="0" t="n">
        <v>1.54493</v>
      </c>
      <c r="AG15" s="0" t="n">
        <v>0.924118</v>
      </c>
      <c r="AH15" s="0" t="n">
        <v>8.76</v>
      </c>
      <c r="AI15" s="0" t="n">
        <v>-0.04032</v>
      </c>
      <c r="AJ15" s="0" t="n">
        <v>0.93112</v>
      </c>
      <c r="AK15" s="0" t="n">
        <v>0</v>
      </c>
      <c r="AL15" s="0" t="n">
        <v>22.07</v>
      </c>
      <c r="AM15" s="0" t="n">
        <v>20018</v>
      </c>
      <c r="AN15" s="0" t="n">
        <v>3110</v>
      </c>
      <c r="AO15" s="0" t="n">
        <v>0.995951</v>
      </c>
      <c r="AP15" s="0" t="n">
        <v>0.0811522</v>
      </c>
      <c r="AR15" s="0" t="n">
        <f aca="false">IF(SUM(A15:AF15)&gt;0,SUM(A15:S15),"over scale")</f>
        <v>0.07211444</v>
      </c>
      <c r="AS15" s="0" t="n">
        <v>0.0721144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25479</v>
      </c>
      <c r="AD16" s="0" t="n">
        <v>0.924481</v>
      </c>
      <c r="AE16" s="0" t="n">
        <v>3.64003</v>
      </c>
      <c r="AF16" s="0" t="n">
        <v>6.62257</v>
      </c>
      <c r="AG16" s="0" t="n">
        <v>0.906289</v>
      </c>
      <c r="AH16" s="0" t="n">
        <v>8.76</v>
      </c>
      <c r="AI16" s="0" t="n">
        <v>-0.04155</v>
      </c>
      <c r="AJ16" s="0" t="n">
        <v>0.93451</v>
      </c>
      <c r="AK16" s="0" t="n">
        <v>0</v>
      </c>
      <c r="AL16" s="0" t="n">
        <v>22.07</v>
      </c>
      <c r="AM16" s="0" t="n">
        <v>20018</v>
      </c>
      <c r="AN16" s="0" t="n">
        <v>3112</v>
      </c>
      <c r="AO16" s="0" t="n">
        <v>0.973193</v>
      </c>
      <c r="AP16" s="0" t="n">
        <v>0.543458</v>
      </c>
      <c r="AR16" s="0" t="n">
        <f aca="false">IF(SUM(A16:AF16)&gt;0,SUM(A16:S16),"over scale")</f>
        <v>0</v>
      </c>
      <c r="AS16" s="0" t="n">
        <v>0</v>
      </c>
    </row>
    <row r="17" customFormat="false" ht="15" hidden="false" customHeight="false" outlineLevel="0" collapsed="false">
      <c r="A17" s="0" t="n">
        <v>0.01883</v>
      </c>
      <c r="B17" s="0" t="n">
        <v>0.00190412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.00144049</v>
      </c>
      <c r="O17" s="0" t="n">
        <v>0</v>
      </c>
      <c r="P17" s="0" t="n">
        <v>0.00171448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199598</v>
      </c>
      <c r="AE17" s="0" t="n">
        <v>0.75015</v>
      </c>
      <c r="AF17" s="0" t="n">
        <v>0.196573</v>
      </c>
      <c r="AG17" s="0" t="n">
        <v>0.914461</v>
      </c>
      <c r="AH17" s="0" t="n">
        <v>8.76</v>
      </c>
      <c r="AI17" s="0" t="n">
        <v>-0.04155</v>
      </c>
      <c r="AJ17" s="0" t="n">
        <v>0.93112</v>
      </c>
      <c r="AK17" s="0" t="n">
        <v>0</v>
      </c>
      <c r="AL17" s="0" t="n">
        <v>22.07</v>
      </c>
      <c r="AM17" s="0" t="n">
        <v>20018</v>
      </c>
      <c r="AN17" s="0" t="n">
        <v>3120</v>
      </c>
      <c r="AO17" s="0" t="n">
        <v>0.985543</v>
      </c>
      <c r="AP17" s="0" t="n">
        <v>0.291255</v>
      </c>
      <c r="AR17" s="0" t="n">
        <f aca="false">IF(SUM(A17:AF17)&gt;0,SUM(A17:S17),"over scale")</f>
        <v>0.02388909</v>
      </c>
      <c r="AS17" s="0" t="n">
        <v>0.0238890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.0209976</v>
      </c>
      <c r="Q18" s="0" t="n">
        <v>0.00645832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4.3257</v>
      </c>
      <c r="AG18" s="0" t="n">
        <v>0.921889</v>
      </c>
      <c r="AH18" s="0" t="n">
        <v>8.76</v>
      </c>
      <c r="AI18" s="0" t="n">
        <v>-0.04032</v>
      </c>
      <c r="AJ18" s="0" t="n">
        <v>0.93338</v>
      </c>
      <c r="AK18" s="0" t="n">
        <v>0</v>
      </c>
      <c r="AL18" s="0" t="n">
        <v>22.07</v>
      </c>
      <c r="AM18" s="0" t="n">
        <v>20018</v>
      </c>
      <c r="AN18" s="0" t="n">
        <v>3122</v>
      </c>
      <c r="AO18" s="0" t="n">
        <v>0.991143</v>
      </c>
      <c r="AP18" s="0" t="n">
        <v>0.177927</v>
      </c>
      <c r="AR18" s="0" t="n">
        <f aca="false">IF(SUM(A18:AF18)&gt;0,SUM(A18:S18),"over scale")</f>
        <v>0.02745592</v>
      </c>
      <c r="AS18" s="0" t="n">
        <v>0.02745592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.0045434</v>
      </c>
      <c r="Q19" s="0" t="n">
        <v>0.00542548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32343</v>
      </c>
      <c r="AD19" s="0" t="n">
        <v>0.308133</v>
      </c>
      <c r="AE19" s="0" t="n">
        <v>4.29083</v>
      </c>
      <c r="AF19" s="0" t="n">
        <v>12.1921</v>
      </c>
      <c r="AG19" s="0" t="n">
        <v>0.907032</v>
      </c>
      <c r="AH19" s="0" t="n">
        <v>8.76</v>
      </c>
      <c r="AI19" s="0" t="n">
        <v>-0.04032</v>
      </c>
      <c r="AJ19" s="0" t="n">
        <v>0.93451</v>
      </c>
      <c r="AK19" s="0" t="n">
        <v>0</v>
      </c>
      <c r="AL19" s="0" t="n">
        <v>22.07</v>
      </c>
      <c r="AM19" s="0" t="n">
        <v>20018</v>
      </c>
      <c r="AN19" s="0" t="n">
        <v>3123</v>
      </c>
      <c r="AO19" s="0" t="n">
        <v>0.973991</v>
      </c>
      <c r="AP19" s="0" t="n">
        <v>0.527072</v>
      </c>
      <c r="AR19" s="0" t="n">
        <f aca="false">IF(SUM(A19:AF19)&gt;0,SUM(A19:S19),"over scale")</f>
        <v>0.00996888</v>
      </c>
      <c r="AS19" s="0" t="n">
        <v>0.00996888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.00203242</v>
      </c>
      <c r="N20" s="0" t="n">
        <v>0.00257798</v>
      </c>
      <c r="O20" s="0" t="n">
        <v>0</v>
      </c>
      <c r="P20" s="0" t="n">
        <v>0.00174539</v>
      </c>
      <c r="Q20" s="0" t="n">
        <v>0.00437426</v>
      </c>
      <c r="R20" s="0" t="n">
        <v>0.0284972</v>
      </c>
      <c r="S20" s="0" t="n">
        <v>0.0248898</v>
      </c>
      <c r="T20" s="0" t="n">
        <v>0.00507028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23447</v>
      </c>
      <c r="AE20" s="0" t="n">
        <v>0.518491</v>
      </c>
      <c r="AF20" s="0" t="n">
        <v>2.46157</v>
      </c>
      <c r="AG20" s="0" t="n">
        <v>0.919661</v>
      </c>
      <c r="AH20" s="0" t="n">
        <v>8.76</v>
      </c>
      <c r="AI20" s="0" t="n">
        <v>-0.04032</v>
      </c>
      <c r="AJ20" s="0" t="n">
        <v>0.93338</v>
      </c>
      <c r="AK20" s="0" t="n">
        <v>0</v>
      </c>
      <c r="AL20" s="0" t="n">
        <v>22.07</v>
      </c>
      <c r="AM20" s="0" t="n">
        <v>20018</v>
      </c>
      <c r="AN20" s="0" t="n">
        <v>3125</v>
      </c>
      <c r="AO20" s="0" t="n">
        <v>0.988747</v>
      </c>
      <c r="AP20" s="0" t="n">
        <v>0.226333</v>
      </c>
      <c r="AR20" s="0" t="n">
        <f aca="false">IF(SUM(A20:AF20)&gt;0,SUM(A20:S20),"over scale")</f>
        <v>0.06411705</v>
      </c>
      <c r="AS20" s="0" t="n">
        <v>0.06411705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.00286817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210102</v>
      </c>
      <c r="AD21" s="0" t="n">
        <v>0.12991</v>
      </c>
      <c r="AE21" s="0" t="n">
        <v>1.03636</v>
      </c>
      <c r="AF21" s="0" t="n">
        <v>5.63379</v>
      </c>
      <c r="AG21" s="0" t="n">
        <v>0.910746</v>
      </c>
      <c r="AH21" s="0" t="n">
        <v>8.76</v>
      </c>
      <c r="AI21" s="0" t="n">
        <v>-0.04032</v>
      </c>
      <c r="AJ21" s="0" t="n">
        <v>0.93451</v>
      </c>
      <c r="AK21" s="0" t="n">
        <v>0</v>
      </c>
      <c r="AL21" s="0" t="n">
        <v>22.07</v>
      </c>
      <c r="AM21" s="0" t="n">
        <v>20018</v>
      </c>
      <c r="AN21" s="0" t="n">
        <v>3126</v>
      </c>
      <c r="AO21" s="0" t="n">
        <v>0.977979</v>
      </c>
      <c r="AP21" s="0" t="n">
        <v>0.44533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572425</v>
      </c>
      <c r="AD22" s="0" t="n">
        <v>0.639763</v>
      </c>
      <c r="AE22" s="0" t="n">
        <v>1.46391</v>
      </c>
      <c r="AF22" s="0" t="n">
        <v>8.65306</v>
      </c>
      <c r="AG22" s="0" t="n">
        <v>0.895889</v>
      </c>
      <c r="AH22" s="0" t="n">
        <v>8.76</v>
      </c>
      <c r="AI22" s="0" t="n">
        <v>-0.04032</v>
      </c>
      <c r="AJ22" s="0" t="n">
        <v>0.93451</v>
      </c>
      <c r="AK22" s="0" t="n">
        <v>0</v>
      </c>
      <c r="AL22" s="0" t="n">
        <v>22.11</v>
      </c>
      <c r="AM22" s="0" t="n">
        <v>20018</v>
      </c>
      <c r="AN22" s="0" t="n">
        <v>3127</v>
      </c>
      <c r="AO22" s="0" t="n">
        <v>0.962025</v>
      </c>
      <c r="AP22" s="0" t="n">
        <v>0.77429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.00188493</v>
      </c>
      <c r="M23" s="0" t="n">
        <v>0.00785277</v>
      </c>
      <c r="N23" s="0" t="n">
        <v>0.00444842</v>
      </c>
      <c r="O23" s="0" t="n">
        <v>0.00104922</v>
      </c>
      <c r="P23" s="0" t="n">
        <v>0</v>
      </c>
      <c r="Q23" s="0" t="n">
        <v>0.0234315</v>
      </c>
      <c r="R23" s="0" t="n">
        <v>0.0600321</v>
      </c>
      <c r="S23" s="0" t="n">
        <v>0.00447945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826778</v>
      </c>
      <c r="AE23" s="0" t="n">
        <v>0.28078</v>
      </c>
      <c r="AF23" s="0" t="n">
        <v>5.87584</v>
      </c>
      <c r="AG23" s="0" t="n">
        <v>0.915204</v>
      </c>
      <c r="AH23" s="0" t="n">
        <v>8.77</v>
      </c>
      <c r="AI23" s="0" t="n">
        <v>-0.04032</v>
      </c>
      <c r="AJ23" s="0" t="n">
        <v>0.93451</v>
      </c>
      <c r="AK23" s="0" t="n">
        <v>0</v>
      </c>
      <c r="AL23" s="0" t="n">
        <v>22.07</v>
      </c>
      <c r="AM23" s="0" t="n">
        <v>20018</v>
      </c>
      <c r="AN23" s="0" t="n">
        <v>3129</v>
      </c>
      <c r="AO23" s="0" t="n">
        <v>0.982765</v>
      </c>
      <c r="AP23" s="0" t="n">
        <v>0.3476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8:48:10Z</dcterms:created>
  <dc:creator/>
  <dc:description/>
  <dc:language>en-US</dc:language>
  <cp:lastModifiedBy>none</cp:lastModifiedBy>
  <dcterms:modified xsi:type="dcterms:W3CDTF">2010-07-19T18:48:10Z</dcterms:modified>
  <cp:revision>0</cp:revision>
  <dc:subject/>
  <dc:title/>
</cp:coreProperties>
</file>