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651627</v>
      </c>
      <c r="AB1" s="0" t="n">
        <v>0.212158</v>
      </c>
      <c r="AC1" s="0" t="n">
        <v>3.66865</v>
      </c>
      <c r="AD1" s="0" t="n">
        <v>24.7854</v>
      </c>
      <c r="AE1" s="0" t="n">
        <v>32.8107</v>
      </c>
      <c r="AF1" s="0" t="n">
        <v>71.7839</v>
      </c>
      <c r="AG1" s="0" t="n">
        <v>0.756974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2.03</v>
      </c>
      <c r="AM1" s="0" t="n">
        <v>20018</v>
      </c>
      <c r="AN1" s="0" t="n">
        <v>2652</v>
      </c>
      <c r="AO1" s="0" t="n">
        <v>0.816806</v>
      </c>
      <c r="AP1" s="0" t="n">
        <v>4.04707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9143</v>
      </c>
      <c r="AD2" s="0" t="n">
        <v>0.183489</v>
      </c>
      <c r="AE2" s="0" t="n">
        <v>2.86951</v>
      </c>
      <c r="AF2" s="0" t="n">
        <v>34.819</v>
      </c>
      <c r="AG2" s="0" t="n">
        <v>0.898861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2.03</v>
      </c>
      <c r="AM2" s="0" t="n">
        <v>20018</v>
      </c>
      <c r="AN2" s="0" t="n">
        <v>2700</v>
      </c>
      <c r="AO2" s="0" t="n">
        <v>0.969907</v>
      </c>
      <c r="AP2" s="0" t="n">
        <v>0.611098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843</v>
      </c>
      <c r="AD3" s="0" t="n">
        <v>0.68288</v>
      </c>
      <c r="AE3" s="0" t="n">
        <v>4.66539</v>
      </c>
      <c r="AF3" s="0" t="n">
        <v>24.7515</v>
      </c>
      <c r="AG3" s="0" t="n">
        <v>0.874346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2.03</v>
      </c>
      <c r="AM3" s="0" t="n">
        <v>20018</v>
      </c>
      <c r="AN3" s="0" t="n">
        <v>2702</v>
      </c>
      <c r="AO3" s="0" t="n">
        <v>0.941168</v>
      </c>
      <c r="AP3" s="0" t="n">
        <v>1.21267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88571</v>
      </c>
      <c r="AD4" s="0" t="n">
        <v>0.893094</v>
      </c>
      <c r="AE4" s="0" t="n">
        <v>5.63568</v>
      </c>
      <c r="AF4" s="0" t="n">
        <v>28.7029</v>
      </c>
      <c r="AG4" s="0" t="n">
        <v>0.907775</v>
      </c>
      <c r="AH4" s="0" t="n">
        <v>8.76</v>
      </c>
      <c r="AI4" s="0" t="n">
        <v>-0.04032</v>
      </c>
      <c r="AJ4" s="0" t="n">
        <v>0.93338</v>
      </c>
      <c r="AK4" s="0" t="n">
        <v>0</v>
      </c>
      <c r="AL4" s="0" t="n">
        <v>22.03</v>
      </c>
      <c r="AM4" s="0" t="n">
        <v>20018</v>
      </c>
      <c r="AN4" s="0" t="n">
        <v>2703</v>
      </c>
      <c r="AO4" s="0" t="n">
        <v>0.975968</v>
      </c>
      <c r="AP4" s="0" t="n">
        <v>0.4865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166227</v>
      </c>
      <c r="M5" s="0" t="n">
        <v>0.00501237</v>
      </c>
      <c r="N5" s="0" t="n">
        <v>0.00939534</v>
      </c>
      <c r="O5" s="0" t="n">
        <v>0.00335989</v>
      </c>
      <c r="P5" s="0" t="n">
        <v>0.00439105</v>
      </c>
      <c r="Q5" s="0" t="n">
        <v>0.00236813</v>
      </c>
      <c r="R5" s="0" t="n">
        <v>0.001110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13551</v>
      </c>
      <c r="AC5" s="0" t="n">
        <v>0.110697</v>
      </c>
      <c r="AD5" s="0" t="n">
        <v>0.89027</v>
      </c>
      <c r="AE5" s="0" t="n">
        <v>2.14828</v>
      </c>
      <c r="AF5" s="0" t="n">
        <v>9.39052</v>
      </c>
      <c r="AG5" s="0" t="n">
        <v>0.880289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.07</v>
      </c>
      <c r="AM5" s="0" t="n">
        <v>20018</v>
      </c>
      <c r="AN5" s="0" t="n">
        <v>2705</v>
      </c>
      <c r="AO5" s="0" t="n">
        <v>0.947565</v>
      </c>
      <c r="AP5" s="0" t="n">
        <v>1.07719</v>
      </c>
      <c r="AR5" s="0" t="n">
        <f aca="false">IF(SUM(A5:AF5)&gt;0,SUM(A5:S5),"over scale")</f>
        <v>0.02729975</v>
      </c>
      <c r="AS5" s="0" t="n">
        <v>0.027299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3284</v>
      </c>
      <c r="AD6" s="0" t="n">
        <v>0.288497</v>
      </c>
      <c r="AE6" s="0" t="n">
        <v>5.13656</v>
      </c>
      <c r="AF6" s="0" t="n">
        <v>45.6004</v>
      </c>
      <c r="AG6" s="0" t="n">
        <v>0.887718</v>
      </c>
      <c r="AH6" s="0" t="n">
        <v>8.76</v>
      </c>
      <c r="AI6" s="0" t="n">
        <v>-0.04032</v>
      </c>
      <c r="AJ6" s="0" t="n">
        <v>0.93338</v>
      </c>
      <c r="AK6" s="0" t="n">
        <v>0</v>
      </c>
      <c r="AL6" s="0" t="n">
        <v>22.07</v>
      </c>
      <c r="AM6" s="0" t="n">
        <v>20018</v>
      </c>
      <c r="AN6" s="0" t="n">
        <v>2706</v>
      </c>
      <c r="AO6" s="0" t="n">
        <v>0.954405</v>
      </c>
      <c r="AP6" s="0" t="n">
        <v>0.933353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87774</v>
      </c>
      <c r="AC7" s="0" t="n">
        <v>0.13337</v>
      </c>
      <c r="AD7" s="0" t="n">
        <v>2.70948</v>
      </c>
      <c r="AE7" s="0" t="n">
        <v>4.62624</v>
      </c>
      <c r="AF7" s="0" t="n">
        <v>11.4517</v>
      </c>
      <c r="AG7" s="0" t="n">
        <v>0.900346</v>
      </c>
      <c r="AH7" s="0" t="n">
        <v>8.76</v>
      </c>
      <c r="AI7" s="0" t="n">
        <v>-0.04032</v>
      </c>
      <c r="AJ7" s="0" t="n">
        <v>0.93338</v>
      </c>
      <c r="AK7" s="0" t="n">
        <v>0</v>
      </c>
      <c r="AL7" s="0" t="n">
        <v>22.03</v>
      </c>
      <c r="AM7" s="0" t="n">
        <v>20018</v>
      </c>
      <c r="AN7" s="0" t="n">
        <v>2708</v>
      </c>
      <c r="AO7" s="0" t="n">
        <v>0.967982</v>
      </c>
      <c r="AP7" s="0" t="n">
        <v>0.650839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90243</v>
      </c>
      <c r="AD8" s="0" t="n">
        <v>1.45026</v>
      </c>
      <c r="AE8" s="0" t="n">
        <v>2.94707</v>
      </c>
      <c r="AF8" s="0" t="n">
        <v>8.03426</v>
      </c>
      <c r="AG8" s="0" t="n">
        <v>0.935261</v>
      </c>
      <c r="AH8" s="0" t="n">
        <v>8.76</v>
      </c>
      <c r="AI8" s="0" t="n">
        <v>-0.04155</v>
      </c>
      <c r="AJ8" s="0" t="n">
        <v>0.93451</v>
      </c>
      <c r="AK8" s="0" t="n">
        <v>0</v>
      </c>
      <c r="AL8" s="0" t="n">
        <v>22.03</v>
      </c>
      <c r="AM8" s="0" t="n">
        <v>20018</v>
      </c>
      <c r="AN8" s="0" t="n">
        <v>2709</v>
      </c>
      <c r="AO8" s="0" t="n">
        <v>1.0043</v>
      </c>
      <c r="AP8" s="0" t="n">
        <v>-0.085879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12267</v>
      </c>
      <c r="AD9" s="0" t="n">
        <v>0.245471</v>
      </c>
      <c r="AE9" s="0" t="n">
        <v>1.40402</v>
      </c>
      <c r="AF9" s="0" t="n">
        <v>9.27203</v>
      </c>
      <c r="AG9" s="0" t="n">
        <v>0.920404</v>
      </c>
      <c r="AH9" s="0" t="n">
        <v>8.76</v>
      </c>
      <c r="AI9" s="0" t="n">
        <v>-0.04032</v>
      </c>
      <c r="AJ9" s="0" t="n">
        <v>0.93338</v>
      </c>
      <c r="AK9" s="0" t="n">
        <v>0</v>
      </c>
      <c r="AL9" s="0" t="n">
        <v>22.03</v>
      </c>
      <c r="AM9" s="0" t="n">
        <v>20018</v>
      </c>
      <c r="AN9" s="0" t="n">
        <v>2711</v>
      </c>
      <c r="AO9" s="0" t="n">
        <v>0.989546</v>
      </c>
      <c r="AP9" s="0" t="n">
        <v>0.210185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59463</v>
      </c>
      <c r="AD10" s="0" t="n">
        <v>1.3515</v>
      </c>
      <c r="AE10" s="0" t="n">
        <v>11.0062</v>
      </c>
      <c r="AF10" s="0" t="n">
        <v>59.6318</v>
      </c>
      <c r="AG10" s="0" t="n">
        <v>0.86246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2.03</v>
      </c>
      <c r="AM10" s="0" t="n">
        <v>20018</v>
      </c>
      <c r="AN10" s="0" t="n">
        <v>2718</v>
      </c>
      <c r="AO10" s="0" t="n">
        <v>0.93063</v>
      </c>
      <c r="AP10" s="0" t="n">
        <v>1.43787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208145</v>
      </c>
      <c r="Y11" s="0" t="n">
        <v>0.0104001</v>
      </c>
      <c r="Z11" s="0" t="n">
        <v>0.0333747</v>
      </c>
      <c r="AA11" s="0" t="n">
        <v>0.0668355</v>
      </c>
      <c r="AB11" s="0" t="n">
        <v>0.182585</v>
      </c>
      <c r="AC11" s="0" t="n">
        <v>0.337067</v>
      </c>
      <c r="AD11" s="0" t="n">
        <v>0.830695</v>
      </c>
      <c r="AE11" s="0" t="n">
        <v>2.31144</v>
      </c>
      <c r="AF11" s="0" t="n">
        <v>12.5491</v>
      </c>
      <c r="AG11" s="0" t="n">
        <v>0.921146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2.03</v>
      </c>
      <c r="AM11" s="0" t="n">
        <v>20018</v>
      </c>
      <c r="AN11" s="0" t="n">
        <v>2720</v>
      </c>
      <c r="AO11" s="0" t="n">
        <v>0.991545</v>
      </c>
      <c r="AP11" s="0" t="n">
        <v>0.169822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13993</v>
      </c>
      <c r="AD12" s="0" t="n">
        <v>0.226077</v>
      </c>
      <c r="AE12" s="0" t="n">
        <v>2.36188</v>
      </c>
      <c r="AF12" s="0" t="n">
        <v>8.22515</v>
      </c>
      <c r="AG12" s="0" t="n">
        <v>0.924118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03</v>
      </c>
      <c r="AM12" s="0" t="n">
        <v>20018</v>
      </c>
      <c r="AN12" s="0" t="n">
        <v>2721</v>
      </c>
      <c r="AO12" s="0" t="n">
        <v>0.993539</v>
      </c>
      <c r="AP12" s="0" t="n">
        <v>0.129637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30322</v>
      </c>
      <c r="AE13" s="0" t="n">
        <v>3.20406</v>
      </c>
      <c r="AF13" s="0" t="n">
        <v>75.6311</v>
      </c>
      <c r="AG13" s="0" t="n">
        <v>0.806003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2.03</v>
      </c>
      <c r="AM13" s="0" t="n">
        <v>20018</v>
      </c>
      <c r="AN13" s="0" t="n">
        <v>2723</v>
      </c>
      <c r="AO13" s="0" t="n">
        <v>0.866551</v>
      </c>
      <c r="AP13" s="0" t="n">
        <v>2.86468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.0480762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398692</v>
      </c>
      <c r="Q14" s="0" t="n">
        <v>0.0024456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42444</v>
      </c>
      <c r="AD14" s="0" t="n">
        <v>0.107702</v>
      </c>
      <c r="AE14" s="0" t="n">
        <v>0.0459093</v>
      </c>
      <c r="AF14" s="0" t="n">
        <v>0</v>
      </c>
      <c r="AG14" s="0" t="n">
        <v>0.905546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07</v>
      </c>
      <c r="AM14" s="0" t="n">
        <v>20018</v>
      </c>
      <c r="AN14" s="0" t="n">
        <v>2724</v>
      </c>
      <c r="AO14" s="0" t="n">
        <v>0.973572</v>
      </c>
      <c r="AP14" s="0" t="n">
        <v>0.53566</v>
      </c>
      <c r="AR14" s="0" t="n">
        <f aca="false">IF(SUM(A14:AF14)&gt;0,SUM(A14:S14),"over scale")</f>
        <v>0.05450877</v>
      </c>
      <c r="AS14" s="0" t="s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60677</v>
      </c>
      <c r="AE15" s="0" t="n">
        <v>2.91324</v>
      </c>
      <c r="AF15" s="0" t="n">
        <v>25.0456</v>
      </c>
      <c r="AG15" s="0" t="n">
        <v>0.933032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2.03</v>
      </c>
      <c r="AM15" s="0" t="n">
        <v>20018</v>
      </c>
      <c r="AN15" s="0" t="n">
        <v>2726</v>
      </c>
      <c r="AO15" s="0" t="n">
        <v>1.00312</v>
      </c>
      <c r="AP15" s="0" t="n">
        <v>-0.0623644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219576</v>
      </c>
      <c r="AA16" s="0" t="n">
        <v>0.230658</v>
      </c>
      <c r="AB16" s="0" t="n">
        <v>1.25651</v>
      </c>
      <c r="AC16" s="0" t="n">
        <v>4.07043</v>
      </c>
      <c r="AD16" s="0" t="n">
        <v>7.31664</v>
      </c>
      <c r="AE16" s="0" t="n">
        <v>22.5253</v>
      </c>
      <c r="AF16" s="0" t="n">
        <v>10.6458</v>
      </c>
      <c r="AG16" s="0" t="n">
        <v>0.849832</v>
      </c>
      <c r="AH16" s="0" t="n">
        <v>8.76</v>
      </c>
      <c r="AI16" s="0" t="n">
        <v>-0.04032</v>
      </c>
      <c r="AJ16" s="0" t="n">
        <v>0.93451</v>
      </c>
      <c r="AK16" s="0" t="n">
        <v>0</v>
      </c>
      <c r="AL16" s="0" t="n">
        <v>22.03</v>
      </c>
      <c r="AM16" s="0" t="n">
        <v>20018</v>
      </c>
      <c r="AN16" s="0" t="n">
        <v>2727</v>
      </c>
      <c r="AO16" s="0" t="n">
        <v>0.912568</v>
      </c>
      <c r="AP16" s="0" t="n">
        <v>1.8298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0407011</v>
      </c>
      <c r="O17" s="0" t="n">
        <v>0.0014177</v>
      </c>
      <c r="P17" s="0" t="n">
        <v>0.0030275</v>
      </c>
      <c r="Q17" s="0" t="n">
        <v>0.0013034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0737</v>
      </c>
      <c r="AD17" s="0" t="n">
        <v>0.261604</v>
      </c>
      <c r="AE17" s="0" t="n">
        <v>1.0709</v>
      </c>
      <c r="AF17" s="0" t="n">
        <v>6.0782</v>
      </c>
      <c r="AG17" s="0" t="n">
        <v>0.90554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07</v>
      </c>
      <c r="AM17" s="0" t="n">
        <v>20018</v>
      </c>
      <c r="AN17" s="0" t="n">
        <v>2735</v>
      </c>
      <c r="AO17" s="0" t="n">
        <v>0.975936</v>
      </c>
      <c r="AP17" s="0" t="n">
        <v>0.487175</v>
      </c>
      <c r="AR17" s="0" t="n">
        <f aca="false">IF(SUM(A17:AF17)&gt;0,SUM(A17:S17),"over scale")</f>
        <v>0.00981873</v>
      </c>
      <c r="AS17" s="0" t="n">
        <v>0.0098187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37982</v>
      </c>
      <c r="AD18" s="0" t="n">
        <v>2.41739</v>
      </c>
      <c r="AE18" s="0" t="n">
        <v>9.23232</v>
      </c>
      <c r="AF18" s="0" t="n">
        <v>63.57</v>
      </c>
      <c r="AG18" s="0" t="n">
        <v>0.86246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2.07</v>
      </c>
      <c r="AM18" s="0" t="n">
        <v>20018</v>
      </c>
      <c r="AN18" s="0" t="n">
        <v>2737</v>
      </c>
      <c r="AO18" s="0" t="n">
        <v>0.92725</v>
      </c>
      <c r="AP18" s="0" t="n">
        <v>1.5106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.00249874</v>
      </c>
      <c r="N19" s="0" t="n">
        <v>0.00486427</v>
      </c>
      <c r="O19" s="0" t="n">
        <v>0.00205756</v>
      </c>
      <c r="P19" s="0" t="n">
        <v>0.00575467</v>
      </c>
      <c r="Q19" s="0" t="n">
        <v>0.00901491</v>
      </c>
      <c r="R19" s="0" t="n">
        <v>0.011609</v>
      </c>
      <c r="S19" s="0" t="n">
        <v>0.0025533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3749</v>
      </c>
      <c r="AC19" s="0" t="n">
        <v>0.0932596</v>
      </c>
      <c r="AD19" s="0" t="n">
        <v>0.749383</v>
      </c>
      <c r="AE19" s="0" t="n">
        <v>1.60071</v>
      </c>
      <c r="AF19" s="0" t="n">
        <v>5.89478</v>
      </c>
      <c r="AG19" s="0" t="n">
        <v>0.897375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03</v>
      </c>
      <c r="AM19" s="0" t="n">
        <v>20018</v>
      </c>
      <c r="AN19" s="0" t="n">
        <v>2738</v>
      </c>
      <c r="AO19" s="0" t="n">
        <v>0.964787</v>
      </c>
      <c r="AP19" s="0" t="n">
        <v>0.716955</v>
      </c>
      <c r="AR19" s="0" t="n">
        <f aca="false">IF(SUM(A19:AF19)&gt;0,SUM(A19:S19),"over scale")</f>
        <v>0.0383525</v>
      </c>
      <c r="AS19" s="0" t="n">
        <v>0.038352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146442</v>
      </c>
      <c r="AE20" s="0" t="n">
        <v>1.83343</v>
      </c>
      <c r="AF20" s="0" t="n">
        <v>10.4057</v>
      </c>
      <c r="AG20" s="0" t="n">
        <v>0.924861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2.03</v>
      </c>
      <c r="AM20" s="0" t="n">
        <v>20018</v>
      </c>
      <c r="AN20" s="0" t="n">
        <v>2740</v>
      </c>
      <c r="AO20" s="0" t="n">
        <v>0.994338</v>
      </c>
      <c r="AP20" s="0" t="n">
        <v>0.11356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827385</v>
      </c>
      <c r="Q21" s="0" t="n">
        <v>0.00157954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455534</v>
      </c>
      <c r="AD21" s="0" t="n">
        <v>0.489578</v>
      </c>
      <c r="AE21" s="0" t="n">
        <v>3.03007</v>
      </c>
      <c r="AF21" s="0" t="n">
        <v>9.47505</v>
      </c>
      <c r="AG21" s="0" t="n">
        <v>0.884003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2.03</v>
      </c>
      <c r="AM21" s="0" t="n">
        <v>20018</v>
      </c>
      <c r="AN21" s="0" t="n">
        <v>2747</v>
      </c>
      <c r="AO21" s="0" t="n">
        <v>0.952718</v>
      </c>
      <c r="AP21" s="0" t="n">
        <v>0.968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8:33Z</dcterms:created>
  <dc:creator/>
  <dc:description/>
  <dc:language>en-US</dc:language>
  <cp:lastModifiedBy>none</cp:lastModifiedBy>
  <dcterms:modified xsi:type="dcterms:W3CDTF">2010-07-19T18:48:33Z</dcterms:modified>
  <cp:revision>0</cp:revision>
  <dc:subject/>
  <dc:title/>
</cp:coreProperties>
</file>