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804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725149</v>
      </c>
      <c r="AE1" s="0" t="n">
        <v>2.12823</v>
      </c>
      <c r="AF1" s="0" t="n">
        <v>44.8495</v>
      </c>
      <c r="AG1" s="0" t="n">
        <v>0.890689</v>
      </c>
      <c r="AH1" s="0" t="n">
        <v>8.76</v>
      </c>
      <c r="AI1" s="0" t="n">
        <v>-0.04032</v>
      </c>
      <c r="AJ1" s="0" t="n">
        <v>0.9266</v>
      </c>
      <c r="AK1" s="0" t="n">
        <v>0</v>
      </c>
      <c r="AL1" s="0" t="n">
        <v>22.11</v>
      </c>
      <c r="AM1" s="0" t="n">
        <v>20018</v>
      </c>
      <c r="AN1" s="0" t="n">
        <v>732</v>
      </c>
      <c r="AO1" s="0" t="n">
        <v>0.964606</v>
      </c>
      <c r="AP1" s="0" t="n">
        <v>0.720711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765898</v>
      </c>
      <c r="AD2" s="0" t="n">
        <v>3.51678</v>
      </c>
      <c r="AE2" s="0" t="n">
        <v>25.1482</v>
      </c>
      <c r="AF2" s="0" t="n">
        <v>45.2009</v>
      </c>
      <c r="AG2" s="0" t="n">
        <v>0.73766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2.11</v>
      </c>
      <c r="AM2" s="0" t="n">
        <v>20018</v>
      </c>
      <c r="AN2" s="0" t="n">
        <v>733</v>
      </c>
      <c r="AO2" s="0" t="n">
        <v>0.795965</v>
      </c>
      <c r="AP2" s="0" t="n">
        <v>4.564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391818</v>
      </c>
      <c r="L3" s="0" t="n">
        <v>0.00619522</v>
      </c>
      <c r="M3" s="0" t="n">
        <v>0.0061091</v>
      </c>
      <c r="N3" s="0" t="n">
        <v>0.00471255</v>
      </c>
      <c r="O3" s="0" t="n">
        <v>0.00115127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23234</v>
      </c>
      <c r="AD3" s="0" t="n">
        <v>0.3157</v>
      </c>
      <c r="AE3" s="0" t="n">
        <v>2.29778</v>
      </c>
      <c r="AF3" s="0" t="n">
        <v>13.9545</v>
      </c>
      <c r="AG3" s="0" t="n">
        <v>0.886975</v>
      </c>
      <c r="AH3" s="0" t="n">
        <v>8.76</v>
      </c>
      <c r="AI3" s="0" t="n">
        <v>-0.04032</v>
      </c>
      <c r="AJ3" s="0" t="n">
        <v>0.92999</v>
      </c>
      <c r="AK3" s="0" t="n">
        <v>0</v>
      </c>
      <c r="AL3" s="0" t="n">
        <v>22.11</v>
      </c>
      <c r="AM3" s="0" t="n">
        <v>20018</v>
      </c>
      <c r="AN3" s="0" t="n">
        <v>735</v>
      </c>
      <c r="AO3" s="0" t="n">
        <v>0.957082</v>
      </c>
      <c r="AP3" s="0" t="n">
        <v>0.877325</v>
      </c>
      <c r="AR3" s="0" t="n">
        <f aca="false">IF(SUM(A3:AF3)&gt;0,SUM(A3:S3),"over scale")</f>
        <v>0.02208632</v>
      </c>
      <c r="AS3" s="0" t="s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98886</v>
      </c>
      <c r="AD4" s="0" t="n">
        <v>2.84035</v>
      </c>
      <c r="AE4" s="0" t="n">
        <v>13.8099</v>
      </c>
      <c r="AF4" s="0" t="n">
        <v>75.3514</v>
      </c>
      <c r="AG4" s="0" t="n">
        <v>0.780746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2.11</v>
      </c>
      <c r="AM4" s="0" t="n">
        <v>20018</v>
      </c>
      <c r="AN4" s="0" t="n">
        <v>736</v>
      </c>
      <c r="AO4" s="0" t="n">
        <v>0.841434</v>
      </c>
      <c r="AP4" s="0" t="n">
        <v>3.45295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10617</v>
      </c>
      <c r="AD5" s="0" t="n">
        <v>3.23121</v>
      </c>
      <c r="AE5" s="0" t="n">
        <v>12.2948</v>
      </c>
      <c r="AF5" s="0" t="n">
        <v>57.4867</v>
      </c>
      <c r="AG5" s="0" t="n">
        <v>0.829032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2.11</v>
      </c>
      <c r="AM5" s="0" t="n">
        <v>20018</v>
      </c>
      <c r="AN5" s="0" t="n">
        <v>744</v>
      </c>
      <c r="AO5" s="0" t="n">
        <v>0.895647</v>
      </c>
      <c r="AP5" s="0" t="n">
        <v>2.20417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75244</v>
      </c>
      <c r="AD6" s="0" t="n">
        <v>0.58609</v>
      </c>
      <c r="AE6" s="0" t="n">
        <v>6.14135</v>
      </c>
      <c r="AF6" s="0" t="n">
        <v>95.6415</v>
      </c>
      <c r="AG6" s="0" t="n">
        <v>0.80006</v>
      </c>
      <c r="AH6" s="0" t="n">
        <v>8.76</v>
      </c>
      <c r="AI6" s="0" t="n">
        <v>-0.04032</v>
      </c>
      <c r="AJ6" s="0" t="n">
        <v>0.93112</v>
      </c>
      <c r="AK6" s="0" t="n">
        <v>0</v>
      </c>
      <c r="AL6" s="0" t="n">
        <v>22.11</v>
      </c>
      <c r="AM6" s="0" t="n">
        <v>20018</v>
      </c>
      <c r="AN6" s="0" t="n">
        <v>746</v>
      </c>
      <c r="AO6" s="0" t="n">
        <v>0.86225</v>
      </c>
      <c r="AP6" s="0" t="n">
        <v>2.9642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159</v>
      </c>
      <c r="AE7" s="0" t="n">
        <v>3.54553</v>
      </c>
      <c r="AF7" s="0" t="n">
        <v>45.451</v>
      </c>
      <c r="AG7" s="0" t="n">
        <v>0.871375</v>
      </c>
      <c r="AH7" s="0" t="n">
        <v>8.76</v>
      </c>
      <c r="AI7" s="0" t="n">
        <v>-0.04032</v>
      </c>
      <c r="AJ7" s="0" t="n">
        <v>0.93112</v>
      </c>
      <c r="AK7" s="0" t="n">
        <v>0</v>
      </c>
      <c r="AL7" s="0" t="n">
        <v>22.11</v>
      </c>
      <c r="AM7" s="0" t="n">
        <v>20018</v>
      </c>
      <c r="AN7" s="0" t="n">
        <v>747</v>
      </c>
      <c r="AO7" s="0" t="n">
        <v>0.939108</v>
      </c>
      <c r="AP7" s="0" t="n">
        <v>1.2565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12094</v>
      </c>
      <c r="AD8" s="0" t="n">
        <v>0.648085</v>
      </c>
      <c r="AE8" s="0" t="n">
        <v>8.22055</v>
      </c>
      <c r="AF8" s="0" t="n">
        <v>16.5913</v>
      </c>
      <c r="AG8" s="0" t="n">
        <v>0.893661</v>
      </c>
      <c r="AH8" s="0" t="n">
        <v>8.76</v>
      </c>
      <c r="AI8" s="0" t="n">
        <v>-0.04032</v>
      </c>
      <c r="AJ8" s="0" t="n">
        <v>0.93112</v>
      </c>
      <c r="AK8" s="0" t="n">
        <v>0</v>
      </c>
      <c r="AL8" s="0" t="n">
        <v>22.11</v>
      </c>
      <c r="AM8" s="0" t="n">
        <v>20018</v>
      </c>
      <c r="AN8" s="0" t="n">
        <v>749</v>
      </c>
      <c r="AO8" s="0" t="n">
        <v>0.963126</v>
      </c>
      <c r="AP8" s="0" t="n">
        <v>0.751423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284165</v>
      </c>
      <c r="L9" s="0" t="n">
        <v>0.00302651</v>
      </c>
      <c r="M9" s="0" t="n">
        <v>0.00211957</v>
      </c>
      <c r="N9" s="0" t="n">
        <v>0.0013686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12894</v>
      </c>
      <c r="AD9" s="0" t="n">
        <v>0.228741</v>
      </c>
      <c r="AE9" s="0" t="n">
        <v>2.27159</v>
      </c>
      <c r="AF9" s="0" t="n">
        <v>14.1818</v>
      </c>
      <c r="AG9" s="0" t="n">
        <v>0.876575</v>
      </c>
      <c r="AH9" s="0" t="n">
        <v>8.76</v>
      </c>
      <c r="AI9" s="0" t="n">
        <v>-0.04032</v>
      </c>
      <c r="AJ9" s="0" t="n">
        <v>0.93225</v>
      </c>
      <c r="AK9" s="0" t="n">
        <v>0</v>
      </c>
      <c r="AL9" s="0" t="n">
        <v>22.11</v>
      </c>
      <c r="AM9" s="0" t="n">
        <v>20018</v>
      </c>
      <c r="AN9" s="0" t="n">
        <v>750</v>
      </c>
      <c r="AO9" s="0" t="n">
        <v>0.943567</v>
      </c>
      <c r="AP9" s="0" t="n">
        <v>1.16176</v>
      </c>
      <c r="AR9" s="0" t="n">
        <f aca="false">IF(SUM(A9:AF9)&gt;0,SUM(A9:S9),"over scale")</f>
        <v>0.00935638</v>
      </c>
      <c r="AS9" s="0" t="n">
        <v>0.0093563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03698</v>
      </c>
      <c r="AC10" s="0" t="n">
        <v>0.168824</v>
      </c>
      <c r="AD10" s="0" t="n">
        <v>0.859751</v>
      </c>
      <c r="AE10" s="0" t="n">
        <v>1.22166</v>
      </c>
      <c r="AF10" s="0" t="n">
        <v>10.6914</v>
      </c>
      <c r="AG10" s="0" t="n">
        <v>0.909261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2.11</v>
      </c>
      <c r="AM10" s="0" t="n">
        <v>20018</v>
      </c>
      <c r="AN10" s="0" t="n">
        <v>752</v>
      </c>
      <c r="AO10" s="0" t="n">
        <v>0.978751</v>
      </c>
      <c r="AP10" s="0" t="n">
        <v>0.429566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18857</v>
      </c>
      <c r="AE11" s="0" t="n">
        <v>1.5027</v>
      </c>
      <c r="AF11" s="0" t="n">
        <v>80.8364</v>
      </c>
      <c r="AG11" s="0" t="n">
        <v>0.822346</v>
      </c>
      <c r="AH11" s="0" t="n">
        <v>8.76</v>
      </c>
      <c r="AI11" s="0" t="n">
        <v>-0.04032</v>
      </c>
      <c r="AJ11" s="0" t="n">
        <v>0.92886</v>
      </c>
      <c r="AK11" s="0" t="n">
        <v>0</v>
      </c>
      <c r="AL11" s="0" t="n">
        <v>22.11</v>
      </c>
      <c r="AM11" s="0" t="n">
        <v>20018</v>
      </c>
      <c r="AN11" s="0" t="n">
        <v>759</v>
      </c>
      <c r="AO11" s="0" t="n">
        <v>0.888424</v>
      </c>
      <c r="AP11" s="0" t="n">
        <v>2.36612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292635</v>
      </c>
      <c r="AC12" s="0" t="n">
        <v>2.36447</v>
      </c>
      <c r="AD12" s="0" t="n">
        <v>15.9949</v>
      </c>
      <c r="AE12" s="0" t="n">
        <v>15.96</v>
      </c>
      <c r="AF12" s="0" t="n">
        <v>55.5246</v>
      </c>
      <c r="AG12" s="0" t="n">
        <v>0.843146</v>
      </c>
      <c r="AH12" s="0" t="n">
        <v>8.76</v>
      </c>
      <c r="AI12" s="0" t="n">
        <v>-0.04032</v>
      </c>
      <c r="AJ12" s="0" t="n">
        <v>0.93112</v>
      </c>
      <c r="AK12" s="0" t="n">
        <v>0</v>
      </c>
      <c r="AL12" s="0" t="n">
        <v>22.11</v>
      </c>
      <c r="AM12" s="0" t="n">
        <v>20018</v>
      </c>
      <c r="AN12" s="0" t="n">
        <v>801</v>
      </c>
      <c r="AO12" s="0" t="n">
        <v>0.908685</v>
      </c>
      <c r="AP12" s="0" t="n">
        <v>1.91514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83581</v>
      </c>
      <c r="AD13" s="0" t="n">
        <v>0.248706</v>
      </c>
      <c r="AE13" s="0" t="n">
        <v>2.91702</v>
      </c>
      <c r="AF13" s="0" t="n">
        <v>35.9137</v>
      </c>
      <c r="AG13" s="0" t="n">
        <v>0.881775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2.11</v>
      </c>
      <c r="AM13" s="0" t="n">
        <v>20018</v>
      </c>
      <c r="AN13" s="0" t="n">
        <v>802</v>
      </c>
      <c r="AO13" s="0" t="n">
        <v>0.950316</v>
      </c>
      <c r="AP13" s="0" t="n">
        <v>1.01921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39914</v>
      </c>
      <c r="AD14" s="0" t="n">
        <v>0.355053</v>
      </c>
      <c r="AE14" s="0" t="n">
        <v>2.55534</v>
      </c>
      <c r="AF14" s="0" t="n">
        <v>14.6245</v>
      </c>
      <c r="AG14" s="0" t="n">
        <v>0.907775</v>
      </c>
      <c r="AH14" s="0" t="n">
        <v>8.76</v>
      </c>
      <c r="AI14" s="0" t="n">
        <v>-0.04032</v>
      </c>
      <c r="AJ14" s="0" t="n">
        <v>0.93225</v>
      </c>
      <c r="AK14" s="0" t="n">
        <v>0</v>
      </c>
      <c r="AL14" s="0" t="n">
        <v>22.11</v>
      </c>
      <c r="AM14" s="0" t="n">
        <v>20018</v>
      </c>
      <c r="AN14" s="0" t="n">
        <v>804</v>
      </c>
      <c r="AO14" s="0" t="n">
        <v>0.977151</v>
      </c>
      <c r="AP14" s="0" t="n">
        <v>0.462272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64576</v>
      </c>
      <c r="AE15" s="0" t="n">
        <v>2.87692</v>
      </c>
      <c r="AF15" s="0" t="n">
        <v>43.8918</v>
      </c>
      <c r="AG15" s="0" t="n">
        <v>0.865432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2.11</v>
      </c>
      <c r="AM15" s="0" t="n">
        <v>20018</v>
      </c>
      <c r="AN15" s="0" t="n">
        <v>805</v>
      </c>
      <c r="AO15" s="0" t="n">
        <v>0.931572</v>
      </c>
      <c r="AP15" s="0" t="n">
        <v>1.41763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512588</v>
      </c>
      <c r="AE16" s="0" t="n">
        <v>2.2396</v>
      </c>
      <c r="AF16" s="0" t="n">
        <v>74.2376</v>
      </c>
      <c r="AG16" s="0" t="n">
        <v>0.870632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2.11</v>
      </c>
      <c r="AM16" s="0" t="n">
        <v>20018</v>
      </c>
      <c r="AN16" s="0" t="n">
        <v>813</v>
      </c>
      <c r="AO16" s="0" t="n">
        <v>0.939447</v>
      </c>
      <c r="AP16" s="0" t="n">
        <v>1.24927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.0056461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2169</v>
      </c>
      <c r="AE17" s="0" t="n">
        <v>0.544226</v>
      </c>
      <c r="AF17" s="0" t="n">
        <v>9.22742</v>
      </c>
      <c r="AG17" s="0" t="n">
        <v>0.909261</v>
      </c>
      <c r="AH17" s="0" t="n">
        <v>8.76</v>
      </c>
      <c r="AI17" s="0" t="n">
        <v>-0.04155</v>
      </c>
      <c r="AJ17" s="0" t="n">
        <v>0.92999</v>
      </c>
      <c r="AK17" s="0" t="n">
        <v>0</v>
      </c>
      <c r="AL17" s="0" t="n">
        <v>22.11</v>
      </c>
      <c r="AM17" s="0" t="n">
        <v>20018</v>
      </c>
      <c r="AN17" s="0" t="n">
        <v>821</v>
      </c>
      <c r="AO17" s="0" t="n">
        <v>0.981129</v>
      </c>
      <c r="AP17" s="0" t="n">
        <v>0.381022</v>
      </c>
      <c r="AR17" s="0" t="n">
        <f aca="false">IF(SUM(A17:AF17)&gt;0,SUM(A17:S17),"over scale")</f>
        <v>0.00564616</v>
      </c>
      <c r="AS17" s="0" t="n">
        <v>0.0056461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87075</v>
      </c>
      <c r="AE18" s="0" t="n">
        <v>5.7423</v>
      </c>
      <c r="AF18" s="0" t="n">
        <v>38.5336</v>
      </c>
      <c r="AG18" s="0" t="n">
        <v>0.891432</v>
      </c>
      <c r="AH18" s="0" t="n">
        <v>8.76</v>
      </c>
      <c r="AI18" s="0" t="n">
        <v>-0.04032</v>
      </c>
      <c r="AJ18" s="0" t="n">
        <v>0.93112</v>
      </c>
      <c r="AK18" s="0" t="n">
        <v>0</v>
      </c>
      <c r="AL18" s="0" t="n">
        <v>22.11</v>
      </c>
      <c r="AM18" s="0" t="n">
        <v>20018</v>
      </c>
      <c r="AN18" s="0" t="n">
        <v>823</v>
      </c>
      <c r="AO18" s="0" t="n">
        <v>0.960724</v>
      </c>
      <c r="AP18" s="0" t="n">
        <v>0.801361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723929</v>
      </c>
      <c r="AC19" s="0" t="n">
        <v>5.39518</v>
      </c>
      <c r="AD19" s="0" t="n">
        <v>32.8164</v>
      </c>
      <c r="AE19" s="0" t="n">
        <v>29.6479</v>
      </c>
      <c r="AF19" s="0" t="n">
        <v>88.4092</v>
      </c>
      <c r="AG19" s="0" t="n">
        <v>0.762174</v>
      </c>
      <c r="AH19" s="0" t="n">
        <v>8.76</v>
      </c>
      <c r="AI19" s="0" t="n">
        <v>-0.04032</v>
      </c>
      <c r="AJ19" s="0" t="n">
        <v>0.93225</v>
      </c>
      <c r="AK19" s="0" t="n">
        <v>0</v>
      </c>
      <c r="AL19" s="0" t="n">
        <v>22.11</v>
      </c>
      <c r="AM19" s="0" t="n">
        <v>20018</v>
      </c>
      <c r="AN19" s="0" t="n">
        <v>824</v>
      </c>
      <c r="AO19" s="0" t="n">
        <v>0.820423</v>
      </c>
      <c r="AP19" s="0" t="n">
        <v>3.95869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103796</v>
      </c>
      <c r="AD20" s="0" t="n">
        <v>3.68864</v>
      </c>
      <c r="AE20" s="0" t="n">
        <v>13.8978</v>
      </c>
      <c r="AF20" s="0" t="n">
        <v>66.4587</v>
      </c>
      <c r="AG20" s="0" t="n">
        <v>0.863203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2.11</v>
      </c>
      <c r="AM20" s="0" t="n">
        <v>20018</v>
      </c>
      <c r="AN20" s="0" t="n">
        <v>826</v>
      </c>
      <c r="AO20" s="0" t="n">
        <v>0.929173</v>
      </c>
      <c r="AP20" s="0" t="n">
        <v>1.4692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116786</v>
      </c>
      <c r="AE21" s="0" t="n">
        <v>2.12206</v>
      </c>
      <c r="AF21" s="0" t="n">
        <v>14.3897</v>
      </c>
      <c r="AG21" s="0" t="n">
        <v>0.884746</v>
      </c>
      <c r="AH21" s="0" t="n">
        <v>8.76</v>
      </c>
      <c r="AI21" s="0" t="n">
        <v>-0.04032</v>
      </c>
      <c r="AJ21" s="0" t="n">
        <v>0.93338</v>
      </c>
      <c r="AK21" s="0" t="n">
        <v>0</v>
      </c>
      <c r="AL21" s="0" t="n">
        <v>22.11</v>
      </c>
      <c r="AM21" s="0" t="n">
        <v>20018</v>
      </c>
      <c r="AN21" s="0" t="n">
        <v>827</v>
      </c>
      <c r="AO21" s="0" t="n">
        <v>0.95121</v>
      </c>
      <c r="AP21" s="0" t="n">
        <v>1.000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8:49:19Z</dcterms:created>
  <dc:creator/>
  <dc:description/>
  <dc:language>en-US</dc:language>
  <cp:lastModifiedBy>none</cp:lastModifiedBy>
  <dcterms:modified xsi:type="dcterms:W3CDTF">2010-07-19T18:49:19Z</dcterms:modified>
  <cp:revision>0</cp:revision>
  <dc:subject/>
  <dc:title/>
</cp:coreProperties>
</file>