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80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.00207423</v>
      </c>
      <c r="N1" s="0" t="n">
        <v>0.00401311</v>
      </c>
      <c r="O1" s="0" t="n">
        <v>0.0068448</v>
      </c>
      <c r="P1" s="0" t="n">
        <v>0.0198968</v>
      </c>
      <c r="Q1" s="0" t="n">
        <v>0.00465506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36253</v>
      </c>
      <c r="AD1" s="0" t="n">
        <v>0.682684</v>
      </c>
      <c r="AE1" s="0" t="n">
        <v>3.46864</v>
      </c>
      <c r="AF1" s="0" t="n">
        <v>17.7806</v>
      </c>
      <c r="AG1" s="0" t="n">
        <v>0.869889</v>
      </c>
      <c r="AH1" s="0" t="n">
        <v>8.75</v>
      </c>
      <c r="AI1" s="0" t="n">
        <v>-0.04032</v>
      </c>
      <c r="AJ1" s="0" t="n">
        <v>0.92886</v>
      </c>
      <c r="AK1" s="0" t="n">
        <v>0</v>
      </c>
      <c r="AL1" s="0" t="n">
        <v>22</v>
      </c>
      <c r="AM1" s="0" t="n">
        <v>20018</v>
      </c>
      <c r="AN1" s="0" t="n">
        <v>2053</v>
      </c>
      <c r="AO1" s="0" t="n">
        <v>0.939788</v>
      </c>
      <c r="AP1" s="0" t="n">
        <v>1.24203</v>
      </c>
      <c r="AR1" s="0" t="n">
        <f aca="false">IF(SUM(A1:AF1)&gt;0,SUM(A1:S1),"over scale")</f>
        <v>0.037484</v>
      </c>
      <c r="AS1" s="0" t="s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.0030426</v>
      </c>
      <c r="M2" s="0" t="n">
        <v>0.00606261</v>
      </c>
      <c r="N2" s="0" t="n">
        <v>0.00845738</v>
      </c>
      <c r="O2" s="0" t="n">
        <v>0.00215585</v>
      </c>
      <c r="P2" s="0" t="n">
        <v>0.0019169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28636</v>
      </c>
      <c r="AD2" s="0" t="n">
        <v>0.275377</v>
      </c>
      <c r="AE2" s="0" t="n">
        <v>1.36081</v>
      </c>
      <c r="AF2" s="0" t="n">
        <v>9.17338</v>
      </c>
      <c r="AG2" s="0" t="n">
        <v>0.889946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2</v>
      </c>
      <c r="AM2" s="0" t="n">
        <v>20018</v>
      </c>
      <c r="AN2" s="0" t="n">
        <v>2054</v>
      </c>
      <c r="AO2" s="0" t="n">
        <v>0.959123</v>
      </c>
      <c r="AP2" s="0" t="n">
        <v>0.834722</v>
      </c>
      <c r="AR2" s="0" t="n">
        <f aca="false">IF(SUM(A2:AF2)&gt;0,SUM(A2:S2),"over scale")</f>
        <v>0.02163539</v>
      </c>
      <c r="AS2" s="0" t="n">
        <v>0.0216353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5365</v>
      </c>
      <c r="AD3" s="0" t="n">
        <v>0.243673</v>
      </c>
      <c r="AE3" s="0" t="n">
        <v>4.00379</v>
      </c>
      <c r="AF3" s="0" t="n">
        <v>51.9765</v>
      </c>
      <c r="AG3" s="0" t="n">
        <v>0.858746</v>
      </c>
      <c r="AH3" s="0" t="n">
        <v>8.76</v>
      </c>
      <c r="AI3" s="0" t="n">
        <v>-0.04032</v>
      </c>
      <c r="AJ3" s="0" t="n">
        <v>0.93225</v>
      </c>
      <c r="AK3" s="0" t="n">
        <v>0</v>
      </c>
      <c r="AL3" s="0" t="n">
        <v>22</v>
      </c>
      <c r="AM3" s="0" t="n">
        <v>20018</v>
      </c>
      <c r="AN3" s="0" t="n">
        <v>2055</v>
      </c>
      <c r="AO3" s="0" t="n">
        <v>0.924376</v>
      </c>
      <c r="AP3" s="0" t="n">
        <v>1.57273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00459442</v>
      </c>
      <c r="Q4" s="0" t="n">
        <v>0.0016941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24792</v>
      </c>
      <c r="AB4" s="0" t="n">
        <v>0.0178248</v>
      </c>
      <c r="AC4" s="0" t="n">
        <v>0.194809</v>
      </c>
      <c r="AD4" s="0" t="n">
        <v>1.51135</v>
      </c>
      <c r="AE4" s="0" t="n">
        <v>3.7107</v>
      </c>
      <c r="AF4" s="0" t="n">
        <v>9.36195</v>
      </c>
      <c r="AG4" s="0" t="n">
        <v>0.892175</v>
      </c>
      <c r="AH4" s="0" t="n">
        <v>8.75</v>
      </c>
      <c r="AI4" s="0" t="n">
        <v>-0.04032</v>
      </c>
      <c r="AJ4" s="0" t="n">
        <v>0.93225</v>
      </c>
      <c r="AK4" s="0" t="n">
        <v>0</v>
      </c>
      <c r="AL4" s="0" t="n">
        <v>22</v>
      </c>
      <c r="AM4" s="0" t="n">
        <v>20018</v>
      </c>
      <c r="AN4" s="0" t="n">
        <v>2057</v>
      </c>
      <c r="AO4" s="0" t="n">
        <v>0.960359</v>
      </c>
      <c r="AP4" s="0" t="n">
        <v>0.808958</v>
      </c>
      <c r="AR4" s="0" t="n">
        <f aca="false">IF(SUM(A4:AF4)&gt;0,SUM(A4:S4),"over scale")</f>
        <v>0.00628861</v>
      </c>
      <c r="AS4" s="0" t="n">
        <v>0.0062886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09957</v>
      </c>
      <c r="AD5" s="0" t="n">
        <v>0.264822</v>
      </c>
      <c r="AE5" s="0" t="n">
        <v>4.41493</v>
      </c>
      <c r="AF5" s="0" t="n">
        <v>22.6401</v>
      </c>
      <c r="AG5" s="0" t="n">
        <v>0.870632</v>
      </c>
      <c r="AH5" s="0" t="n">
        <v>8.75</v>
      </c>
      <c r="AI5" s="0" t="n">
        <v>-0.04032</v>
      </c>
      <c r="AJ5" s="0" t="n">
        <v>0.93112</v>
      </c>
      <c r="AK5" s="0" t="n">
        <v>0</v>
      </c>
      <c r="AL5" s="0" t="n">
        <v>22</v>
      </c>
      <c r="AM5" s="0" t="n">
        <v>20018</v>
      </c>
      <c r="AN5" s="0" t="n">
        <v>2105</v>
      </c>
      <c r="AO5" s="0" t="n">
        <v>0.938307</v>
      </c>
      <c r="AP5" s="0" t="n">
        <v>1.27356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37765</v>
      </c>
      <c r="AD6" s="0" t="n">
        <v>0.917425</v>
      </c>
      <c r="AE6" s="0" t="n">
        <v>6.11028</v>
      </c>
      <c r="AF6" s="0" t="n">
        <v>63.6004</v>
      </c>
      <c r="AG6" s="0" t="n">
        <v>0.866918</v>
      </c>
      <c r="AH6" s="0" t="n">
        <v>8.75</v>
      </c>
      <c r="AI6" s="0" t="n">
        <v>-0.04032</v>
      </c>
      <c r="AJ6" s="0" t="n">
        <v>0.93112</v>
      </c>
      <c r="AK6" s="0" t="n">
        <v>0</v>
      </c>
      <c r="AL6" s="0" t="n">
        <v>22</v>
      </c>
      <c r="AM6" s="0" t="n">
        <v>20018</v>
      </c>
      <c r="AN6" s="0" t="n">
        <v>2107</v>
      </c>
      <c r="AO6" s="0" t="n">
        <v>0.934304</v>
      </c>
      <c r="AP6" s="0" t="n">
        <v>1.35907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375667</v>
      </c>
      <c r="AC7" s="0" t="n">
        <v>1.52542</v>
      </c>
      <c r="AD7" s="0" t="n">
        <v>17.3715</v>
      </c>
      <c r="AE7" s="0" t="n">
        <v>28.0383</v>
      </c>
      <c r="AF7" s="0" t="n">
        <v>106.29</v>
      </c>
      <c r="AG7" s="0" t="n">
        <v>0.735431</v>
      </c>
      <c r="AH7" s="0" t="n">
        <v>8.75</v>
      </c>
      <c r="AI7" s="0" t="n">
        <v>-0.04032</v>
      </c>
      <c r="AJ7" s="0" t="n">
        <v>0.93225</v>
      </c>
      <c r="AK7" s="0" t="n">
        <v>0</v>
      </c>
      <c r="AL7" s="0" t="n">
        <v>22</v>
      </c>
      <c r="AM7" s="0" t="n">
        <v>20018</v>
      </c>
      <c r="AN7" s="0" t="n">
        <v>2108</v>
      </c>
      <c r="AO7" s="0" t="n">
        <v>0.791637</v>
      </c>
      <c r="AP7" s="0" t="n">
        <v>4.67306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1504</v>
      </c>
      <c r="AD8" s="0" t="n">
        <v>1.16242</v>
      </c>
      <c r="AE8" s="0" t="n">
        <v>10.4251</v>
      </c>
      <c r="AF8" s="0" t="n">
        <v>44.5873</v>
      </c>
      <c r="AG8" s="0" t="n">
        <v>0.855032</v>
      </c>
      <c r="AH8" s="0" t="n">
        <v>8.75</v>
      </c>
      <c r="AI8" s="0" t="n">
        <v>-0.04032</v>
      </c>
      <c r="AJ8" s="0" t="n">
        <v>0.92999</v>
      </c>
      <c r="AK8" s="0" t="n">
        <v>0</v>
      </c>
      <c r="AL8" s="0" t="n">
        <v>22</v>
      </c>
      <c r="AM8" s="0" t="n">
        <v>20018</v>
      </c>
      <c r="AN8" s="0" t="n">
        <v>2116</v>
      </c>
      <c r="AO8" s="0" t="n">
        <v>0.922614</v>
      </c>
      <c r="AP8" s="0" t="n">
        <v>1.61088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65315</v>
      </c>
      <c r="AE9" s="0" t="n">
        <v>1.64842</v>
      </c>
      <c r="AF9" s="0" t="n">
        <v>25.9063</v>
      </c>
      <c r="AG9" s="0" t="n">
        <v>0.866918</v>
      </c>
      <c r="AH9" s="0" t="n">
        <v>8.75</v>
      </c>
      <c r="AI9" s="0" t="n">
        <v>-0.04155</v>
      </c>
      <c r="AJ9" s="0" t="n">
        <v>0.93225</v>
      </c>
      <c r="AK9" s="0" t="n">
        <v>0</v>
      </c>
      <c r="AL9" s="0" t="n">
        <v>22</v>
      </c>
      <c r="AM9" s="0" t="n">
        <v>20018</v>
      </c>
      <c r="AN9" s="0" t="n">
        <v>2118</v>
      </c>
      <c r="AO9" s="0" t="n">
        <v>0.933172</v>
      </c>
      <c r="AP9" s="0" t="n">
        <v>1.38332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75962</v>
      </c>
      <c r="AE10" s="0" t="n">
        <v>3.57268</v>
      </c>
      <c r="AF10" s="0" t="n">
        <v>22.9087</v>
      </c>
      <c r="AG10" s="0" t="n">
        <v>0.869889</v>
      </c>
      <c r="AH10" s="0" t="n">
        <v>8.75</v>
      </c>
      <c r="AI10" s="0" t="n">
        <v>-0.04032</v>
      </c>
      <c r="AJ10" s="0" t="n">
        <v>0.93112</v>
      </c>
      <c r="AK10" s="0" t="n">
        <v>0</v>
      </c>
      <c r="AL10" s="0" t="n">
        <v>22</v>
      </c>
      <c r="AM10" s="0" t="n">
        <v>20018</v>
      </c>
      <c r="AN10" s="0" t="n">
        <v>2126</v>
      </c>
      <c r="AO10" s="0" t="n">
        <v>0.937507</v>
      </c>
      <c r="AP10" s="0" t="n">
        <v>1.29063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560534</v>
      </c>
      <c r="AE11" s="0" t="n">
        <v>1.66981</v>
      </c>
      <c r="AF11" s="0" t="n">
        <v>31.6018</v>
      </c>
      <c r="AG11" s="0" t="n">
        <v>0.882518</v>
      </c>
      <c r="AH11" s="0" t="n">
        <v>8.75</v>
      </c>
      <c r="AI11" s="0" t="n">
        <v>-0.04032</v>
      </c>
      <c r="AJ11" s="0" t="n">
        <v>0.93225</v>
      </c>
      <c r="AK11" s="0" t="n">
        <v>0</v>
      </c>
      <c r="AL11" s="0" t="n">
        <v>22</v>
      </c>
      <c r="AM11" s="0" t="n">
        <v>20018</v>
      </c>
      <c r="AN11" s="0" t="n">
        <v>2128</v>
      </c>
      <c r="AO11" s="0" t="n">
        <v>0.949964</v>
      </c>
      <c r="AP11" s="0" t="n">
        <v>1.02662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0223</v>
      </c>
      <c r="AD12" s="0" t="n">
        <v>0.115705</v>
      </c>
      <c r="AE12" s="0" t="n">
        <v>0.83879</v>
      </c>
      <c r="AF12" s="0" t="n">
        <v>8.41257</v>
      </c>
      <c r="AG12" s="0" t="n">
        <v>0.910746</v>
      </c>
      <c r="AH12" s="0" t="n">
        <v>8.76</v>
      </c>
      <c r="AI12" s="0" t="n">
        <v>-0.04032</v>
      </c>
      <c r="AJ12" s="0" t="n">
        <v>0.93225</v>
      </c>
      <c r="AK12" s="0" t="n">
        <v>0</v>
      </c>
      <c r="AL12" s="0" t="n">
        <v>22</v>
      </c>
      <c r="AM12" s="0" t="n">
        <v>20018</v>
      </c>
      <c r="AN12" s="0" t="n">
        <v>2129</v>
      </c>
      <c r="AO12" s="0" t="n">
        <v>0.98035</v>
      </c>
      <c r="AP12" s="0" t="n">
        <v>0.396912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63177</v>
      </c>
      <c r="AE13" s="0" t="n">
        <v>1.59558</v>
      </c>
      <c r="AF13" s="0" t="n">
        <v>19.2354</v>
      </c>
      <c r="AG13" s="0" t="n">
        <v>0.891432</v>
      </c>
      <c r="AH13" s="0" t="n">
        <v>8.76</v>
      </c>
      <c r="AI13" s="0" t="n">
        <v>-0.04032</v>
      </c>
      <c r="AJ13" s="0" t="n">
        <v>0.93338</v>
      </c>
      <c r="AK13" s="0" t="n">
        <v>0</v>
      </c>
      <c r="AL13" s="0" t="n">
        <v>22</v>
      </c>
      <c r="AM13" s="0" t="n">
        <v>20018</v>
      </c>
      <c r="AN13" s="0" t="n">
        <v>2131</v>
      </c>
      <c r="AO13" s="0" t="n">
        <v>0.958398</v>
      </c>
      <c r="AP13" s="0" t="n">
        <v>0.849846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30291</v>
      </c>
      <c r="AD14" s="0" t="n">
        <v>0.289496</v>
      </c>
      <c r="AE14" s="0" t="n">
        <v>4.8008</v>
      </c>
      <c r="AF14" s="0" t="n">
        <v>36.7419</v>
      </c>
      <c r="AG14" s="0" t="n">
        <v>0.887718</v>
      </c>
      <c r="AH14" s="0" t="n">
        <v>8.76</v>
      </c>
      <c r="AI14" s="0" t="n">
        <v>-0.04032</v>
      </c>
      <c r="AJ14" s="0" t="n">
        <v>0.93112</v>
      </c>
      <c r="AK14" s="0" t="n">
        <v>0</v>
      </c>
      <c r="AL14" s="0" t="n">
        <v>22</v>
      </c>
      <c r="AM14" s="0" t="n">
        <v>20018</v>
      </c>
      <c r="AN14" s="0" t="n">
        <v>2139</v>
      </c>
      <c r="AO14" s="0" t="n">
        <v>0.956721</v>
      </c>
      <c r="AP14" s="0" t="n">
        <v>0.884868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831229</v>
      </c>
      <c r="AE15" s="0" t="n">
        <v>2.16776</v>
      </c>
      <c r="AF15" s="0" t="n">
        <v>8.13756</v>
      </c>
      <c r="AG15" s="0" t="n">
        <v>0.907032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2</v>
      </c>
      <c r="AM15" s="0" t="n">
        <v>20018</v>
      </c>
      <c r="AN15" s="0" t="n">
        <v>2141</v>
      </c>
      <c r="AO15" s="0" t="n">
        <v>0.97517</v>
      </c>
      <c r="AP15" s="0" t="n">
        <v>0.502873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1925</v>
      </c>
      <c r="AD16" s="0" t="n">
        <v>0.349011</v>
      </c>
      <c r="AE16" s="0" t="n">
        <v>4.08032</v>
      </c>
      <c r="AF16" s="0" t="n">
        <v>26.865</v>
      </c>
      <c r="AG16" s="0" t="n">
        <v>0.852803</v>
      </c>
      <c r="AH16" s="0" t="n">
        <v>8.76</v>
      </c>
      <c r="AI16" s="0" t="n">
        <v>-0.04032</v>
      </c>
      <c r="AJ16" s="0" t="n">
        <v>0.93338</v>
      </c>
      <c r="AK16" s="0" t="n">
        <v>0</v>
      </c>
      <c r="AL16" s="0" t="n">
        <v>22</v>
      </c>
      <c r="AM16" s="0" t="n">
        <v>20018</v>
      </c>
      <c r="AN16" s="0" t="n">
        <v>2142</v>
      </c>
      <c r="AO16" s="0" t="n">
        <v>0.916867</v>
      </c>
      <c r="AP16" s="0" t="n">
        <v>1.73585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57162</v>
      </c>
      <c r="AE17" s="0" t="n">
        <v>2.35691</v>
      </c>
      <c r="AF17" s="0" t="n">
        <v>5.23845</v>
      </c>
      <c r="AG17" s="0" t="n">
        <v>0.906289</v>
      </c>
      <c r="AH17" s="0" t="n">
        <v>8.76</v>
      </c>
      <c r="AI17" s="0" t="n">
        <v>-0.04032</v>
      </c>
      <c r="AJ17" s="0" t="n">
        <v>0.93338</v>
      </c>
      <c r="AK17" s="0" t="n">
        <v>0</v>
      </c>
      <c r="AL17" s="0" t="n">
        <v>22</v>
      </c>
      <c r="AM17" s="0" t="n">
        <v>20018</v>
      </c>
      <c r="AN17" s="0" t="n">
        <v>2144</v>
      </c>
      <c r="AO17" s="0" t="n">
        <v>0.974371</v>
      </c>
      <c r="AP17" s="0" t="n">
        <v>0.51926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513199</v>
      </c>
      <c r="AE18" s="0" t="n">
        <v>1.55606</v>
      </c>
      <c r="AF18" s="0" t="n">
        <v>12.0905</v>
      </c>
      <c r="AG18" s="0" t="n">
        <v>0.890689</v>
      </c>
      <c r="AH18" s="0" t="n">
        <v>8.76</v>
      </c>
      <c r="AI18" s="0" t="n">
        <v>-0.04032</v>
      </c>
      <c r="AJ18" s="0" t="n">
        <v>0.93451</v>
      </c>
      <c r="AK18" s="0" t="n">
        <v>0</v>
      </c>
      <c r="AL18" s="0" t="n">
        <v>22</v>
      </c>
      <c r="AM18" s="0" t="n">
        <v>20018</v>
      </c>
      <c r="AN18" s="0" t="n">
        <v>2145</v>
      </c>
      <c r="AO18" s="0" t="n">
        <v>0.956441</v>
      </c>
      <c r="AP18" s="0" t="n">
        <v>0.890718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58958</v>
      </c>
      <c r="AD19" s="0" t="n">
        <v>0.435063</v>
      </c>
      <c r="AE19" s="0" t="n">
        <v>7.37338</v>
      </c>
      <c r="AF19" s="0" t="n">
        <v>46.2835</v>
      </c>
      <c r="AG19" s="0" t="n">
        <v>0.84686</v>
      </c>
      <c r="AH19" s="0" t="n">
        <v>8.76</v>
      </c>
      <c r="AI19" s="0" t="n">
        <v>-0.04155</v>
      </c>
      <c r="AJ19" s="0" t="n">
        <v>0.93564</v>
      </c>
      <c r="AK19" s="0" t="n">
        <v>0</v>
      </c>
      <c r="AL19" s="0" t="n">
        <v>22</v>
      </c>
      <c r="AM19" s="0" t="n">
        <v>20018</v>
      </c>
      <c r="AN19" s="0" t="n">
        <v>2147</v>
      </c>
      <c r="AO19" s="0" t="n">
        <v>0.908279</v>
      </c>
      <c r="AP19" s="0" t="n">
        <v>1.92408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57301</v>
      </c>
      <c r="AD20" s="0" t="n">
        <v>0.212244</v>
      </c>
      <c r="AE20" s="0" t="n">
        <v>2.34459</v>
      </c>
      <c r="AF20" s="0" t="n">
        <v>15.9424</v>
      </c>
      <c r="AG20" s="0" t="n">
        <v>0.900346</v>
      </c>
      <c r="AH20" s="0" t="n">
        <v>8.76</v>
      </c>
      <c r="AI20" s="0" t="n">
        <v>-0.04032</v>
      </c>
      <c r="AJ20" s="0" t="n">
        <v>0.93338</v>
      </c>
      <c r="AK20" s="0" t="n">
        <v>0</v>
      </c>
      <c r="AL20" s="0" t="n">
        <v>22</v>
      </c>
      <c r="AM20" s="0" t="n">
        <v>20018</v>
      </c>
      <c r="AN20" s="0" t="n">
        <v>2148</v>
      </c>
      <c r="AO20" s="0" t="n">
        <v>0.967982</v>
      </c>
      <c r="AP20" s="0" t="n">
        <v>0.650839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35714</v>
      </c>
      <c r="AD21" s="0" t="n">
        <v>0.898259</v>
      </c>
      <c r="AE21" s="0" t="n">
        <v>7.0706</v>
      </c>
      <c r="AF21" s="0" t="n">
        <v>23.7765</v>
      </c>
      <c r="AG21" s="0" t="n">
        <v>0.900346</v>
      </c>
      <c r="AH21" s="0" t="n">
        <v>8.76</v>
      </c>
      <c r="AI21" s="0" t="n">
        <v>-0.04032</v>
      </c>
      <c r="AJ21" s="0" t="n">
        <v>0.93451</v>
      </c>
      <c r="AK21" s="0" t="n">
        <v>0</v>
      </c>
      <c r="AL21" s="0" t="n">
        <v>22</v>
      </c>
      <c r="AM21" s="0" t="n">
        <v>20018</v>
      </c>
      <c r="AN21" s="0" t="n">
        <v>2150</v>
      </c>
      <c r="AO21" s="0" t="n">
        <v>0.966811</v>
      </c>
      <c r="AP21" s="0" t="n">
        <v>0.6750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8:49:44Z</dcterms:created>
  <dc:creator/>
  <dc:description/>
  <dc:language>en-US</dc:language>
  <cp:lastModifiedBy>none</cp:lastModifiedBy>
  <dcterms:modified xsi:type="dcterms:W3CDTF">2010-07-19T18:49:44Z</dcterms:modified>
  <cp:revision>0</cp:revision>
  <dc:subject/>
  <dc:title/>
</cp:coreProperties>
</file>