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3808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2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100" workbookViewId="0">
      <selection pane="topLeft" activeCell="AS1" activeCellId="0" sqref="AS1:AS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255242</v>
      </c>
      <c r="AD1" s="0" t="n">
        <v>1.44801</v>
      </c>
      <c r="AE1" s="0" t="n">
        <v>7.93132</v>
      </c>
      <c r="AF1" s="0" t="n">
        <v>46.4923</v>
      </c>
      <c r="AG1" s="0" t="n">
        <v>0.886975</v>
      </c>
      <c r="AH1" s="0" t="n">
        <v>8.76</v>
      </c>
      <c r="AI1" s="0" t="n">
        <v>-0.04032</v>
      </c>
      <c r="AJ1" s="0" t="n">
        <v>0.92886</v>
      </c>
      <c r="AK1" s="0" t="n">
        <v>0</v>
      </c>
      <c r="AL1" s="0" t="n">
        <v>22</v>
      </c>
      <c r="AM1" s="0" t="n">
        <v>20018</v>
      </c>
      <c r="AN1" s="0" t="n">
        <v>1629</v>
      </c>
      <c r="AO1" s="0" t="n">
        <v>0.958246</v>
      </c>
      <c r="AP1" s="0" t="n">
        <v>0.853009</v>
      </c>
      <c r="AR1" s="0" t="n">
        <f aca="false">IF(SUM(A1:AF1)&gt;0,SUM(A1:S1),"over scale")</f>
        <v>0</v>
      </c>
      <c r="AS1" s="0" t="n"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675471</v>
      </c>
      <c r="AD2" s="0" t="n">
        <v>2.15521</v>
      </c>
      <c r="AE2" s="0" t="n">
        <v>9.50184</v>
      </c>
      <c r="AF2" s="0" t="n">
        <v>24.4674</v>
      </c>
      <c r="AG2" s="0" t="n">
        <v>0.890689</v>
      </c>
      <c r="AH2" s="0" t="n">
        <v>8.76</v>
      </c>
      <c r="AI2" s="0" t="n">
        <v>-0.04032</v>
      </c>
      <c r="AJ2" s="0" t="n">
        <v>0.93112</v>
      </c>
      <c r="AK2" s="0" t="n">
        <v>0</v>
      </c>
      <c r="AL2" s="0" t="n">
        <v>22</v>
      </c>
      <c r="AM2" s="0" t="n">
        <v>20018</v>
      </c>
      <c r="AN2" s="0" t="n">
        <v>1630</v>
      </c>
      <c r="AO2" s="0" t="n">
        <v>0.959923</v>
      </c>
      <c r="AP2" s="0" t="n">
        <v>0.818035</v>
      </c>
      <c r="AR2" s="0" t="n">
        <f aca="false">IF(SUM(A2:AF2)&gt;0,SUM(A2:S2),"over scale")</f>
        <v>0</v>
      </c>
      <c r="AS2" s="0" t="n"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746526</v>
      </c>
      <c r="AD3" s="0" t="n">
        <v>0.706392</v>
      </c>
      <c r="AE3" s="0" t="n">
        <v>5.9055</v>
      </c>
      <c r="AF3" s="0" t="n">
        <v>17.2609</v>
      </c>
      <c r="AG3" s="0" t="n">
        <v>0.895889</v>
      </c>
      <c r="AH3" s="0" t="n">
        <v>8.76</v>
      </c>
      <c r="AI3" s="0" t="n">
        <v>-0.04032</v>
      </c>
      <c r="AJ3" s="0" t="n">
        <v>0.93225</v>
      </c>
      <c r="AK3" s="0" t="n">
        <v>0</v>
      </c>
      <c r="AL3" s="0" t="n">
        <v>22</v>
      </c>
      <c r="AM3" s="0" t="n">
        <v>20018</v>
      </c>
      <c r="AN3" s="0" t="n">
        <v>1632</v>
      </c>
      <c r="AO3" s="0" t="n">
        <v>0.964357</v>
      </c>
      <c r="AP3" s="0" t="n">
        <v>0.725867</v>
      </c>
      <c r="AR3" s="0" t="n">
        <f aca="false">IF(SUM(A3:AF3)&gt;0,SUM(A3:S3),"over scale")</f>
        <v>0</v>
      </c>
      <c r="AS3" s="0" t="n"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.00122282</v>
      </c>
      <c r="K4" s="0" t="n">
        <v>0.00507993</v>
      </c>
      <c r="L4" s="0" t="n">
        <v>0.00623107</v>
      </c>
      <c r="M4" s="0" t="n">
        <v>0.00508866</v>
      </c>
      <c r="N4" s="0" t="n">
        <v>0.00426715</v>
      </c>
      <c r="O4" s="0" t="n">
        <v>0.00136948</v>
      </c>
      <c r="P4" s="0" t="n">
        <v>0.00139788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168201</v>
      </c>
      <c r="AD4" s="0" t="n">
        <v>0.343525</v>
      </c>
      <c r="AE4" s="0" t="n">
        <v>1.79641</v>
      </c>
      <c r="AF4" s="0" t="n">
        <v>9.94408</v>
      </c>
      <c r="AG4" s="0" t="n">
        <v>0.903318</v>
      </c>
      <c r="AH4" s="0" t="n">
        <v>8.76</v>
      </c>
      <c r="AI4" s="0" t="n">
        <v>-0.04032</v>
      </c>
      <c r="AJ4" s="0" t="n">
        <v>0.93225</v>
      </c>
      <c r="AK4" s="0" t="n">
        <v>0</v>
      </c>
      <c r="AL4" s="0" t="n">
        <v>22</v>
      </c>
      <c r="AM4" s="0" t="n">
        <v>20018</v>
      </c>
      <c r="AN4" s="0" t="n">
        <v>1633</v>
      </c>
      <c r="AO4" s="0" t="n">
        <v>0.972354</v>
      </c>
      <c r="AP4" s="0" t="n">
        <v>0.560714</v>
      </c>
      <c r="AR4" s="0" t="n">
        <f aca="false">IF(SUM(A4:AF4)&gt;0,SUM(A4:S4),"over scale")</f>
        <v>0.02465699</v>
      </c>
      <c r="AS4" s="0" t="n">
        <v>0.02465699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206304</v>
      </c>
      <c r="AE5" s="0" t="n">
        <v>2.83657</v>
      </c>
      <c r="AF5" s="0" t="n">
        <v>7.74365</v>
      </c>
      <c r="AG5" s="0" t="n">
        <v>0.925604</v>
      </c>
      <c r="AH5" s="0" t="n">
        <v>8.76</v>
      </c>
      <c r="AI5" s="0" t="n">
        <v>-0.04032</v>
      </c>
      <c r="AJ5" s="0" t="n">
        <v>0.93451</v>
      </c>
      <c r="AK5" s="0" t="n">
        <v>0</v>
      </c>
      <c r="AL5" s="0" t="n">
        <v>22</v>
      </c>
      <c r="AM5" s="0" t="n">
        <v>20018</v>
      </c>
      <c r="AN5" s="0" t="n">
        <v>1635</v>
      </c>
      <c r="AO5" s="0" t="n">
        <v>0.993933</v>
      </c>
      <c r="AP5" s="0" t="n">
        <v>0.121707</v>
      </c>
      <c r="AR5" s="0" t="n">
        <f aca="false">IF(SUM(A5:AF5)&gt;0,SUM(A5:S5),"over scale")</f>
        <v>0</v>
      </c>
      <c r="AS5" s="0" t="n"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500804</v>
      </c>
      <c r="AD6" s="0" t="n">
        <v>1.64037</v>
      </c>
      <c r="AE6" s="0" t="n">
        <v>5.82089</v>
      </c>
      <c r="AF6" s="0" t="n">
        <v>24.0067</v>
      </c>
      <c r="AG6" s="0" t="n">
        <v>0.892918</v>
      </c>
      <c r="AH6" s="0" t="n">
        <v>8.76</v>
      </c>
      <c r="AI6" s="0" t="n">
        <v>-0.04032</v>
      </c>
      <c r="AJ6" s="0" t="n">
        <v>0.92886</v>
      </c>
      <c r="AK6" s="0" t="n">
        <v>0</v>
      </c>
      <c r="AL6" s="0" t="n">
        <v>22</v>
      </c>
      <c r="AM6" s="0" t="n">
        <v>20018</v>
      </c>
      <c r="AN6" s="0" t="n">
        <v>1642</v>
      </c>
      <c r="AO6" s="0" t="n">
        <v>0.964667</v>
      </c>
      <c r="AP6" s="0" t="n">
        <v>0.719453</v>
      </c>
      <c r="AR6" s="0" t="n">
        <f aca="false">IF(SUM(A6:AF6)&gt;0,SUM(A6:S6),"over scale")</f>
        <v>0</v>
      </c>
      <c r="AS6" s="0" t="n">
        <v>0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.00662377</v>
      </c>
      <c r="K7" s="0" t="n">
        <v>0.00983802</v>
      </c>
      <c r="L7" s="0" t="n">
        <v>0</v>
      </c>
      <c r="M7" s="0" t="n">
        <v>0.00104868</v>
      </c>
      <c r="N7" s="0" t="n">
        <v>0.00120975</v>
      </c>
      <c r="O7" s="0" t="n">
        <v>0.00334628</v>
      </c>
      <c r="P7" s="0" t="n">
        <v>0.00960418</v>
      </c>
      <c r="Q7" s="0" t="n">
        <v>0.0016236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191841</v>
      </c>
      <c r="AE7" s="0" t="n">
        <v>1.17915</v>
      </c>
      <c r="AF7" s="0" t="n">
        <v>5.30423</v>
      </c>
      <c r="AG7" s="0" t="n">
        <v>0.909261</v>
      </c>
      <c r="AH7" s="0" t="n">
        <v>8.76</v>
      </c>
      <c r="AI7" s="0" t="n">
        <v>-0.04032</v>
      </c>
      <c r="AJ7" s="0" t="n">
        <v>0.92999</v>
      </c>
      <c r="AK7" s="0" t="n">
        <v>0</v>
      </c>
      <c r="AL7" s="0" t="n">
        <v>22</v>
      </c>
      <c r="AM7" s="0" t="n">
        <v>20018</v>
      </c>
      <c r="AN7" s="0" t="n">
        <v>1650</v>
      </c>
      <c r="AO7" s="0" t="n">
        <v>0.981129</v>
      </c>
      <c r="AP7" s="0" t="n">
        <v>0.381022</v>
      </c>
      <c r="AR7" s="0" t="n">
        <f aca="false">IF(SUM(A7:AF7)&gt;0,SUM(A7:S7),"over scale")</f>
        <v>0.03329428</v>
      </c>
      <c r="AS7" s="0" t="n">
        <v>0.03329428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141932</v>
      </c>
      <c r="AD8" s="0" t="n">
        <v>0.215974</v>
      </c>
      <c r="AE8" s="0" t="n">
        <v>1.99265</v>
      </c>
      <c r="AF8" s="0" t="n">
        <v>12.7935</v>
      </c>
      <c r="AG8" s="0" t="n">
        <v>0.910003</v>
      </c>
      <c r="AH8" s="0" t="n">
        <v>8.75</v>
      </c>
      <c r="AI8" s="0" t="n">
        <v>-0.04032</v>
      </c>
      <c r="AJ8" s="0" t="n">
        <v>0.92886</v>
      </c>
      <c r="AK8" s="0" t="n">
        <v>0</v>
      </c>
      <c r="AL8" s="0" t="n">
        <v>22</v>
      </c>
      <c r="AM8" s="0" t="n">
        <v>20018</v>
      </c>
      <c r="AN8" s="0" t="n">
        <v>1658</v>
      </c>
      <c r="AO8" s="0" t="n">
        <v>0.983125</v>
      </c>
      <c r="AP8" s="0" t="n">
        <v>0.340373</v>
      </c>
      <c r="AR8" s="0" t="n">
        <f aca="false">IF(SUM(A8:AF8)&gt;0,SUM(A8:S8),"over scale")</f>
        <v>0</v>
      </c>
      <c r="AS8" s="0" t="n"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23567</v>
      </c>
      <c r="AD9" s="0" t="n">
        <v>1.6065</v>
      </c>
      <c r="AE9" s="0" t="n">
        <v>6.29546</v>
      </c>
      <c r="AF9" s="0" t="n">
        <v>13.0819</v>
      </c>
      <c r="AG9" s="0" t="n">
        <v>0.895146</v>
      </c>
      <c r="AH9" s="0" t="n">
        <v>8.76</v>
      </c>
      <c r="AI9" s="0" t="n">
        <v>-0.04032</v>
      </c>
      <c r="AJ9" s="0" t="n">
        <v>0.93225</v>
      </c>
      <c r="AK9" s="0" t="n">
        <v>0</v>
      </c>
      <c r="AL9" s="0" t="n">
        <v>22</v>
      </c>
      <c r="AM9" s="0" t="n">
        <v>20018</v>
      </c>
      <c r="AN9" s="0" t="n">
        <v>1700</v>
      </c>
      <c r="AO9" s="0" t="n">
        <v>0.963558</v>
      </c>
      <c r="AP9" s="0" t="n">
        <v>0.742458</v>
      </c>
      <c r="AR9" s="0" t="n">
        <f aca="false">IF(SUM(A9:AF9)&gt;0,SUM(A9:S9),"over scale")</f>
        <v>0</v>
      </c>
      <c r="AS9" s="0" t="n"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716188</v>
      </c>
      <c r="AE10" s="0" t="n">
        <v>2.11794</v>
      </c>
      <c r="AF10" s="0" t="n">
        <v>11.9891</v>
      </c>
      <c r="AG10" s="0" t="n">
        <v>0.921889</v>
      </c>
      <c r="AH10" s="0" t="n">
        <v>8.76</v>
      </c>
      <c r="AI10" s="0" t="n">
        <v>-0.04032</v>
      </c>
      <c r="AJ10" s="0" t="n">
        <v>0.93225</v>
      </c>
      <c r="AK10" s="0" t="n">
        <v>0</v>
      </c>
      <c r="AL10" s="0" t="n">
        <v>22</v>
      </c>
      <c r="AM10" s="0" t="n">
        <v>20018</v>
      </c>
      <c r="AN10" s="0" t="n">
        <v>1701</v>
      </c>
      <c r="AO10" s="0" t="n">
        <v>0.992344</v>
      </c>
      <c r="AP10" s="0" t="n">
        <v>0.153699</v>
      </c>
      <c r="AR10" s="0" t="n">
        <f aca="false">IF(SUM(A10:AF10)&gt;0,SUM(A10:S10),"over scale")</f>
        <v>0</v>
      </c>
      <c r="AS10" s="0" t="n"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.00114542</v>
      </c>
      <c r="K11" s="0" t="n">
        <v>0.00467208</v>
      </c>
      <c r="L11" s="0" t="n">
        <v>0.00413697</v>
      </c>
      <c r="M11" s="0" t="n">
        <v>0.00154729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234194</v>
      </c>
      <c r="AD11" s="0" t="n">
        <v>0.114299</v>
      </c>
      <c r="AE11" s="0" t="n">
        <v>1.01915</v>
      </c>
      <c r="AF11" s="0" t="n">
        <v>8.46373</v>
      </c>
      <c r="AG11" s="0" t="n">
        <v>0.915204</v>
      </c>
      <c r="AH11" s="0" t="n">
        <v>8.76</v>
      </c>
      <c r="AI11" s="0" t="n">
        <v>-0.04032</v>
      </c>
      <c r="AJ11" s="0" t="n">
        <v>0.92999</v>
      </c>
      <c r="AK11" s="0" t="n">
        <v>0</v>
      </c>
      <c r="AL11" s="0" t="n">
        <v>22</v>
      </c>
      <c r="AM11" s="0" t="n">
        <v>20018</v>
      </c>
      <c r="AN11" s="0" t="n">
        <v>1709</v>
      </c>
      <c r="AO11" s="0" t="n">
        <v>0.987542</v>
      </c>
      <c r="AP11" s="0" t="n">
        <v>0.250728</v>
      </c>
      <c r="AR11" s="0" t="n">
        <f aca="false">IF(SUM(A11:AF11)&gt;0,SUM(A11:S11),"over scale")</f>
        <v>0.01150176</v>
      </c>
      <c r="AS11" s="0" t="n">
        <v>0.01150176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.00280095</v>
      </c>
      <c r="L12" s="0" t="n">
        <v>0.00229061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126747</v>
      </c>
      <c r="AD12" s="0" t="n">
        <v>0.547815</v>
      </c>
      <c r="AE12" s="0" t="n">
        <v>4.43108</v>
      </c>
      <c r="AF12" s="0" t="n">
        <v>14.1641</v>
      </c>
      <c r="AG12" s="0" t="n">
        <v>0.869146</v>
      </c>
      <c r="AH12" s="0" t="n">
        <v>8.76</v>
      </c>
      <c r="AI12" s="0" t="n">
        <v>-0.04032</v>
      </c>
      <c r="AJ12" s="0" t="n">
        <v>0.93225</v>
      </c>
      <c r="AK12" s="0" t="n">
        <v>0</v>
      </c>
      <c r="AL12" s="0" t="n">
        <v>22</v>
      </c>
      <c r="AM12" s="0" t="n">
        <v>20018</v>
      </c>
      <c r="AN12" s="0" t="n">
        <v>1711</v>
      </c>
      <c r="AO12" s="0" t="n">
        <v>0.935571</v>
      </c>
      <c r="AP12" s="0" t="n">
        <v>1.33197</v>
      </c>
      <c r="AR12" s="0" t="n">
        <f aca="false">IF(SUM(A12:AF12)&gt;0,SUM(A12:S12),"over scale")</f>
        <v>0.00509156</v>
      </c>
      <c r="AS12" s="0" t="n">
        <v>0.00509156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120914</v>
      </c>
      <c r="AE13" s="0" t="n">
        <v>1.89099</v>
      </c>
      <c r="AF13" s="0" t="n">
        <v>31.0538</v>
      </c>
      <c r="AG13" s="0" t="n">
        <v>0.866175</v>
      </c>
      <c r="AH13" s="0" t="n">
        <v>8.76</v>
      </c>
      <c r="AI13" s="0" t="n">
        <v>-0.04032</v>
      </c>
      <c r="AJ13" s="0" t="n">
        <v>0.93338</v>
      </c>
      <c r="AK13" s="0" t="n">
        <v>0</v>
      </c>
      <c r="AL13" s="0" t="n">
        <v>22</v>
      </c>
      <c r="AM13" s="0" t="n">
        <v>20018</v>
      </c>
      <c r="AN13" s="0" t="n">
        <v>1712</v>
      </c>
      <c r="AO13" s="0" t="n">
        <v>0.931243</v>
      </c>
      <c r="AP13" s="0" t="n">
        <v>1.4247</v>
      </c>
      <c r="AR13" s="0" t="n">
        <f aca="false">IF(SUM(A13:AF13)&gt;0,SUM(A13:S13),"over scale")</f>
        <v>0</v>
      </c>
      <c r="AS13" s="0" t="n"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393305</v>
      </c>
      <c r="AE14" s="0" t="n">
        <v>0.995558</v>
      </c>
      <c r="AF14" s="0" t="n">
        <v>13.5967</v>
      </c>
      <c r="AG14" s="0" t="n">
        <v>0.910003</v>
      </c>
      <c r="AH14" s="0" t="n">
        <v>8.76</v>
      </c>
      <c r="AI14" s="0" t="n">
        <v>-0.04155</v>
      </c>
      <c r="AJ14" s="0" t="n">
        <v>0.93338</v>
      </c>
      <c r="AK14" s="0" t="n">
        <v>0</v>
      </c>
      <c r="AL14" s="0" t="n">
        <v>22</v>
      </c>
      <c r="AM14" s="0" t="n">
        <v>20018</v>
      </c>
      <c r="AN14" s="0" t="n">
        <v>1714</v>
      </c>
      <c r="AO14" s="0" t="n">
        <v>0.978364</v>
      </c>
      <c r="AP14" s="0" t="n">
        <v>0.43746</v>
      </c>
      <c r="AR14" s="0" t="n">
        <f aca="false">IF(SUM(A14:AF14)&gt;0,SUM(A14:S14),"over scale")</f>
        <v>0</v>
      </c>
      <c r="AS14" s="0" t="n"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.00176598</v>
      </c>
      <c r="K15" s="0" t="n">
        <v>0.00466601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403936</v>
      </c>
      <c r="AE15" s="0" t="n">
        <v>0.865979</v>
      </c>
      <c r="AF15" s="0" t="n">
        <v>6.27813</v>
      </c>
      <c r="AG15" s="0" t="n">
        <v>0.904803</v>
      </c>
      <c r="AH15" s="0" t="n">
        <v>8.76</v>
      </c>
      <c r="AI15" s="0" t="n">
        <v>-0.04032</v>
      </c>
      <c r="AJ15" s="0" t="n">
        <v>0.93338</v>
      </c>
      <c r="AK15" s="0" t="n">
        <v>0</v>
      </c>
      <c r="AL15" s="0" t="n">
        <v>22</v>
      </c>
      <c r="AM15" s="0" t="n">
        <v>20018</v>
      </c>
      <c r="AN15" s="0" t="n">
        <v>1715</v>
      </c>
      <c r="AO15" s="0" t="n">
        <v>0.972774</v>
      </c>
      <c r="AP15" s="0" t="n">
        <v>0.552074</v>
      </c>
      <c r="AR15" s="0" t="n">
        <f aca="false">IF(SUM(A15:AF15)&gt;0,SUM(A15:S15),"over scale")</f>
        <v>0.00643199</v>
      </c>
      <c r="AS15" s="0" t="n">
        <v>0.00643199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.00100367</v>
      </c>
      <c r="J16" s="0" t="n">
        <v>0.00302038</v>
      </c>
      <c r="K16" s="0" t="n">
        <v>0.00549707</v>
      </c>
      <c r="L16" s="0" t="n">
        <v>0.00452967</v>
      </c>
      <c r="M16" s="0" t="n">
        <v>0.00311484</v>
      </c>
      <c r="N16" s="0" t="n">
        <v>0.00234966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433002</v>
      </c>
      <c r="AE16" s="0" t="n">
        <v>0.806806</v>
      </c>
      <c r="AF16" s="0" t="n">
        <v>5.85122</v>
      </c>
      <c r="AG16" s="0" t="n">
        <v>0.918175</v>
      </c>
      <c r="AH16" s="0" t="n">
        <v>8.76</v>
      </c>
      <c r="AI16" s="0" t="n">
        <v>-0.04032</v>
      </c>
      <c r="AJ16" s="0" t="n">
        <v>0.93338</v>
      </c>
      <c r="AK16" s="0" t="n">
        <v>0</v>
      </c>
      <c r="AL16" s="0" t="n">
        <v>22</v>
      </c>
      <c r="AM16" s="0" t="n">
        <v>20018</v>
      </c>
      <c r="AN16" s="0" t="n">
        <v>1717</v>
      </c>
      <c r="AO16" s="0" t="n">
        <v>0.98715</v>
      </c>
      <c r="AP16" s="0" t="n">
        <v>0.25867</v>
      </c>
      <c r="AR16" s="0" t="n">
        <f aca="false">IF(SUM(A16:AF16)&gt;0,SUM(A16:S16),"over scale")</f>
        <v>0.01951529</v>
      </c>
      <c r="AS16" s="0" t="n">
        <v>0.01951529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640104</v>
      </c>
      <c r="AD17" s="0" t="n">
        <v>0.381507</v>
      </c>
      <c r="AE17" s="0" t="n">
        <v>2.90395</v>
      </c>
      <c r="AF17" s="0" t="n">
        <v>17.8343</v>
      </c>
      <c r="AG17" s="0" t="n">
        <v>0.896632</v>
      </c>
      <c r="AH17" s="0" t="n">
        <v>8.76</v>
      </c>
      <c r="AI17" s="0" t="n">
        <v>-0.04155</v>
      </c>
      <c r="AJ17" s="0" t="n">
        <v>0.93451</v>
      </c>
      <c r="AK17" s="0" t="n">
        <v>0</v>
      </c>
      <c r="AL17" s="0" t="n">
        <v>22</v>
      </c>
      <c r="AM17" s="0" t="n">
        <v>20018</v>
      </c>
      <c r="AN17" s="0" t="n">
        <v>1718</v>
      </c>
      <c r="AO17" s="0" t="n">
        <v>0.962823</v>
      </c>
      <c r="AP17" s="0" t="n">
        <v>0.757717</v>
      </c>
      <c r="AR17" s="0" t="n">
        <f aca="false">IF(SUM(A17:AF17)&gt;0,SUM(A17:S17),"over scale")</f>
        <v>0</v>
      </c>
      <c r="AS17" s="0" t="n"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75873</v>
      </c>
      <c r="AE18" s="0" t="n">
        <v>1.90941</v>
      </c>
      <c r="AF18" s="0" t="n">
        <v>25.0597</v>
      </c>
      <c r="AG18" s="0" t="n">
        <v>0.881775</v>
      </c>
      <c r="AH18" s="0" t="n">
        <v>8.76</v>
      </c>
      <c r="AI18" s="0" t="n">
        <v>-0.04155</v>
      </c>
      <c r="AJ18" s="0" t="n">
        <v>0.93451</v>
      </c>
      <c r="AK18" s="0" t="n">
        <v>0</v>
      </c>
      <c r="AL18" s="0" t="n">
        <v>22</v>
      </c>
      <c r="AM18" s="0" t="n">
        <v>20018</v>
      </c>
      <c r="AN18" s="0" t="n">
        <v>1720</v>
      </c>
      <c r="AO18" s="0" t="n">
        <v>0.946869</v>
      </c>
      <c r="AP18" s="0" t="n">
        <v>1.09189</v>
      </c>
      <c r="AR18" s="0" t="n">
        <f aca="false">IF(SUM(A18:AF18)&gt;0,SUM(A18:S18),"over scale")</f>
        <v>0</v>
      </c>
      <c r="AS18" s="0" t="n"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254442</v>
      </c>
      <c r="AD19" s="0" t="n">
        <v>0.383111</v>
      </c>
      <c r="AE19" s="0" t="n">
        <v>1.80719</v>
      </c>
      <c r="AF19" s="0" t="n">
        <v>7.5053</v>
      </c>
      <c r="AG19" s="0" t="n">
        <v>0.913718</v>
      </c>
      <c r="AH19" s="0" t="n">
        <v>8.76</v>
      </c>
      <c r="AI19" s="0" t="n">
        <v>-0.04032</v>
      </c>
      <c r="AJ19" s="0" t="n">
        <v>0.93451</v>
      </c>
      <c r="AK19" s="0" t="n">
        <v>0</v>
      </c>
      <c r="AL19" s="0" t="n">
        <v>22</v>
      </c>
      <c r="AM19" s="0" t="n">
        <v>20018</v>
      </c>
      <c r="AN19" s="0" t="n">
        <v>1721</v>
      </c>
      <c r="AO19" s="0" t="n">
        <v>0.98117</v>
      </c>
      <c r="AP19" s="0" t="n">
        <v>0.380192</v>
      </c>
      <c r="AR19" s="0" t="n">
        <f aca="false">IF(SUM(A19:AF19)&gt;0,SUM(A19:S19),"over scale")</f>
        <v>0</v>
      </c>
      <c r="AS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116736</v>
      </c>
      <c r="AE20" s="0" t="n">
        <v>1.69357</v>
      </c>
      <c r="AF20" s="0" t="n">
        <v>15.6125</v>
      </c>
      <c r="AG20" s="0" t="n">
        <v>0.891432</v>
      </c>
      <c r="AH20" s="0" t="n">
        <v>8.75</v>
      </c>
      <c r="AI20" s="0" t="n">
        <v>-0.04032</v>
      </c>
      <c r="AJ20" s="0" t="n">
        <v>0.93338</v>
      </c>
      <c r="AK20" s="0" t="n">
        <v>0</v>
      </c>
      <c r="AL20" s="0" t="n">
        <v>22</v>
      </c>
      <c r="AM20" s="0" t="n">
        <v>20018</v>
      </c>
      <c r="AN20" s="0" t="n">
        <v>1723</v>
      </c>
      <c r="AO20" s="0" t="n">
        <v>0.958398</v>
      </c>
      <c r="AP20" s="0" t="n">
        <v>0.849846</v>
      </c>
      <c r="AR20" s="0" t="n">
        <f aca="false">IF(SUM(A20:AF20)&gt;0,SUM(A20:S20),"over scale")</f>
        <v>0</v>
      </c>
      <c r="AS20" s="0" t="n"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40654</v>
      </c>
      <c r="AD21" s="0" t="n">
        <v>0.378184</v>
      </c>
      <c r="AE21" s="0" t="n">
        <v>3.80658</v>
      </c>
      <c r="AF21" s="0" t="n">
        <v>68.2401</v>
      </c>
      <c r="AG21" s="0" t="n">
        <v>0.86246</v>
      </c>
      <c r="AH21" s="0" t="n">
        <v>8.76</v>
      </c>
      <c r="AI21" s="0" t="n">
        <v>-0.04155</v>
      </c>
      <c r="AJ21" s="0" t="n">
        <v>0.93451</v>
      </c>
      <c r="AK21" s="0" t="n">
        <v>0</v>
      </c>
      <c r="AL21" s="0" t="n">
        <v>22</v>
      </c>
      <c r="AM21" s="0" t="n">
        <v>20018</v>
      </c>
      <c r="AN21" s="0" t="n">
        <v>1724</v>
      </c>
      <c r="AO21" s="0" t="n">
        <v>0.926129</v>
      </c>
      <c r="AP21" s="0" t="n">
        <v>1.53484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141536</v>
      </c>
      <c r="AD22" s="0" t="n">
        <v>0.0664776</v>
      </c>
      <c r="AE22" s="0" t="n">
        <v>0.639729</v>
      </c>
      <c r="AF22" s="0" t="n">
        <v>9.52435</v>
      </c>
      <c r="AG22" s="0" t="n">
        <v>0.907775</v>
      </c>
      <c r="AH22" s="0" t="n">
        <v>8.75</v>
      </c>
      <c r="AI22" s="0" t="n">
        <v>-0.04155</v>
      </c>
      <c r="AJ22" s="0" t="n">
        <v>0.93338</v>
      </c>
      <c r="AK22" s="0" t="n">
        <v>0</v>
      </c>
      <c r="AL22" s="0" t="n">
        <v>22</v>
      </c>
      <c r="AM22" s="0" t="n">
        <v>20018</v>
      </c>
      <c r="AN22" s="0" t="n">
        <v>1726</v>
      </c>
      <c r="AO22" s="0" t="n">
        <v>0.975968</v>
      </c>
      <c r="AP22" s="0" t="n">
        <v>0.48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18:50:09Z</dcterms:created>
  <dc:creator/>
  <dc:description/>
  <dc:language>en-US</dc:language>
  <cp:lastModifiedBy>none</cp:lastModifiedBy>
  <dcterms:modified xsi:type="dcterms:W3CDTF">2010-07-19T18:50:09Z</dcterms:modified>
  <cp:revision>0</cp:revision>
  <dc:subject/>
  <dc:title/>
</cp:coreProperties>
</file>