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809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2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.00325643</v>
      </c>
      <c r="K1" s="0" t="n">
        <v>0.00880326</v>
      </c>
      <c r="L1" s="0" t="n">
        <v>0.00870723</v>
      </c>
      <c r="M1" s="0" t="n">
        <v>0.0056736</v>
      </c>
      <c r="N1" s="0" t="n">
        <v>0.00317925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506574</v>
      </c>
      <c r="AE1" s="0" t="n">
        <v>0.68823</v>
      </c>
      <c r="AF1" s="0" t="n">
        <v>6.41959</v>
      </c>
      <c r="AG1" s="0" t="n">
        <v>0.915204</v>
      </c>
      <c r="AH1" s="0" t="n">
        <v>8.76</v>
      </c>
      <c r="AI1" s="0" t="n">
        <v>-0.04032</v>
      </c>
      <c r="AJ1" s="0" t="n">
        <v>0.92773</v>
      </c>
      <c r="AK1" s="0" t="n">
        <v>0</v>
      </c>
      <c r="AL1" s="0" t="n">
        <v>22.07</v>
      </c>
      <c r="AM1" s="0" t="n">
        <v>20018</v>
      </c>
      <c r="AN1" s="0" t="n">
        <v>1140</v>
      </c>
      <c r="AO1" s="0" t="n">
        <v>0.989948</v>
      </c>
      <c r="AP1" s="0" t="n">
        <v>0.202066</v>
      </c>
      <c r="AR1" s="0" t="n">
        <f aca="false">IF(SUM(A1:AF1)&gt;0,SUM(A1:S1),"over scale")</f>
        <v>0.02961977</v>
      </c>
      <c r="AS1" s="0" t="n">
        <v>0.02961977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.0104281</v>
      </c>
      <c r="K2" s="0" t="n">
        <v>0.00802105</v>
      </c>
      <c r="L2" s="0" t="n">
        <v>0</v>
      </c>
      <c r="M2" s="0" t="n">
        <v>0.0015927</v>
      </c>
      <c r="N2" s="0" t="n">
        <v>0.00114572</v>
      </c>
      <c r="O2" s="0" t="n">
        <v>0.00248028</v>
      </c>
      <c r="P2" s="0" t="n">
        <v>0.0190528</v>
      </c>
      <c r="Q2" s="0" t="n">
        <v>0.0248795</v>
      </c>
      <c r="R2" s="0" t="n">
        <v>0.00613526</v>
      </c>
      <c r="S2" s="0" t="n">
        <v>0.00181375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334357</v>
      </c>
      <c r="AB2" s="0" t="n">
        <v>0.0117032</v>
      </c>
      <c r="AC2" s="0" t="n">
        <v>0.0801007</v>
      </c>
      <c r="AD2" s="0" t="n">
        <v>0.850543</v>
      </c>
      <c r="AE2" s="0" t="n">
        <v>1.55374</v>
      </c>
      <c r="AF2" s="0" t="n">
        <v>3.8816</v>
      </c>
      <c r="AG2" s="0" t="n">
        <v>0.912232</v>
      </c>
      <c r="AH2" s="0" t="n">
        <v>8.76</v>
      </c>
      <c r="AI2" s="0" t="n">
        <v>-0.04155</v>
      </c>
      <c r="AJ2" s="0" t="n">
        <v>0.92999</v>
      </c>
      <c r="AK2" s="0" t="n">
        <v>0</v>
      </c>
      <c r="AL2" s="0" t="n">
        <v>22.07</v>
      </c>
      <c r="AM2" s="0" t="n">
        <v>20018</v>
      </c>
      <c r="AN2" s="0" t="n">
        <v>1141</v>
      </c>
      <c r="AO2" s="0" t="n">
        <v>0.984336</v>
      </c>
      <c r="AP2" s="0" t="n">
        <v>0.315769</v>
      </c>
      <c r="AR2" s="0" t="n">
        <f aca="false">IF(SUM(A2:AF2)&gt;0,SUM(A2:S2),"over scale")</f>
        <v>0.07554916</v>
      </c>
      <c r="AS2" s="0" t="n">
        <v>0.07554916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.00472552</v>
      </c>
      <c r="L3" s="0" t="n">
        <v>0.00555542</v>
      </c>
      <c r="M3" s="0" t="n">
        <v>0.00188999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61274</v>
      </c>
      <c r="AD3" s="0" t="n">
        <v>0.343167</v>
      </c>
      <c r="AE3" s="0" t="n">
        <v>1.07988</v>
      </c>
      <c r="AF3" s="0" t="n">
        <v>7.29743</v>
      </c>
      <c r="AG3" s="0" t="n">
        <v>0.931546</v>
      </c>
      <c r="AH3" s="0" t="n">
        <v>8.76</v>
      </c>
      <c r="AI3" s="0" t="n">
        <v>-0.04032</v>
      </c>
      <c r="AJ3" s="0" t="n">
        <v>0.93112</v>
      </c>
      <c r="AK3" s="0" t="n">
        <v>0</v>
      </c>
      <c r="AL3" s="0" t="n">
        <v>22.07</v>
      </c>
      <c r="AM3" s="0" t="n">
        <v>20018</v>
      </c>
      <c r="AN3" s="0" t="n">
        <v>1143</v>
      </c>
      <c r="AO3" s="0" t="n">
        <v>1.00396</v>
      </c>
      <c r="AP3" s="0" t="n">
        <v>-0.0789767</v>
      </c>
      <c r="AR3" s="0" t="n">
        <f aca="false">IF(SUM(A3:AF3)&gt;0,SUM(A3:S3),"over scale")</f>
        <v>0.01217093</v>
      </c>
      <c r="AS3" s="0" t="n">
        <v>0.01217093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111358</v>
      </c>
      <c r="J4" s="0" t="n">
        <v>0.00418335</v>
      </c>
      <c r="K4" s="0" t="n">
        <v>0.00880121</v>
      </c>
      <c r="L4" s="0" t="n">
        <v>0.00654809</v>
      </c>
      <c r="M4" s="0" t="n">
        <v>0.00428261</v>
      </c>
      <c r="N4" s="0" t="n">
        <v>0.00358292</v>
      </c>
      <c r="O4" s="0" t="n">
        <v>0.00127717</v>
      </c>
      <c r="P4" s="0" t="n">
        <v>0.00248093</v>
      </c>
      <c r="Q4" s="0" t="n">
        <v>0.00298771</v>
      </c>
      <c r="R4" s="0" t="n">
        <v>0.00257967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792063</v>
      </c>
      <c r="AC4" s="0" t="n">
        <v>0.181511</v>
      </c>
      <c r="AD4" s="0" t="n">
        <v>0.936519</v>
      </c>
      <c r="AE4" s="0" t="n">
        <v>2.25796</v>
      </c>
      <c r="AF4" s="0" t="n">
        <v>4.67687</v>
      </c>
      <c r="AG4" s="0" t="n">
        <v>0.922632</v>
      </c>
      <c r="AH4" s="0" t="n">
        <v>8.76</v>
      </c>
      <c r="AI4" s="0" t="n">
        <v>-0.04032</v>
      </c>
      <c r="AJ4" s="0" t="n">
        <v>0.93112</v>
      </c>
      <c r="AK4" s="0" t="n">
        <v>0</v>
      </c>
      <c r="AL4" s="0" t="n">
        <v>22.07</v>
      </c>
      <c r="AM4" s="0" t="n">
        <v>20018</v>
      </c>
      <c r="AN4" s="0" t="n">
        <v>1144</v>
      </c>
      <c r="AO4" s="0" t="n">
        <v>0.994349</v>
      </c>
      <c r="AP4" s="0" t="n">
        <v>0.113332</v>
      </c>
      <c r="AR4" s="0" t="n">
        <f aca="false">IF(SUM(A4:AF4)&gt;0,SUM(A4:S4),"over scale")</f>
        <v>0.03783724</v>
      </c>
      <c r="AS4" s="0" t="n">
        <v>0.03783724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.00137874</v>
      </c>
      <c r="J5" s="0" t="n">
        <v>0.0040414</v>
      </c>
      <c r="K5" s="0" t="n">
        <v>0.00962157</v>
      </c>
      <c r="L5" s="0" t="n">
        <v>0.0100741</v>
      </c>
      <c r="M5" s="0" t="n">
        <v>0.00896696</v>
      </c>
      <c r="N5" s="0" t="n">
        <v>0.00854353</v>
      </c>
      <c r="O5" s="0" t="n">
        <v>0.0041549</v>
      </c>
      <c r="P5" s="0" t="n">
        <v>0.00733445</v>
      </c>
      <c r="Q5" s="0" t="n">
        <v>0.00964261</v>
      </c>
      <c r="R5" s="0" t="n">
        <v>0.014492</v>
      </c>
      <c r="S5" s="0" t="n">
        <v>0.01726</v>
      </c>
      <c r="T5" s="0" t="n">
        <v>0.0208681</v>
      </c>
      <c r="U5" s="0" t="n">
        <v>0.0263553</v>
      </c>
      <c r="V5" s="0" t="n">
        <v>0.0241239</v>
      </c>
      <c r="W5" s="0" t="n">
        <v>0.0160434</v>
      </c>
      <c r="X5" s="0" t="n">
        <v>0.0121034</v>
      </c>
      <c r="Y5" s="0" t="n">
        <v>0.0111413</v>
      </c>
      <c r="Z5" s="0" t="n">
        <v>0.0163395</v>
      </c>
      <c r="AA5" s="0" t="n">
        <v>0.0374054</v>
      </c>
      <c r="AB5" s="0" t="n">
        <v>0.135772</v>
      </c>
      <c r="AC5" s="0" t="n">
        <v>0.476864</v>
      </c>
      <c r="AD5" s="0" t="n">
        <v>0.978067</v>
      </c>
      <c r="AE5" s="0" t="n">
        <v>2.1075</v>
      </c>
      <c r="AF5" s="0" t="n">
        <v>7.4867</v>
      </c>
      <c r="AG5" s="0" t="n">
        <v>0.904061</v>
      </c>
      <c r="AH5" s="0" t="n">
        <v>8.76</v>
      </c>
      <c r="AI5" s="0" t="n">
        <v>-0.04032</v>
      </c>
      <c r="AJ5" s="0" t="n">
        <v>0.93112</v>
      </c>
      <c r="AK5" s="0" t="n">
        <v>0</v>
      </c>
      <c r="AL5" s="0" t="n">
        <v>22.07</v>
      </c>
      <c r="AM5" s="0" t="n">
        <v>20018</v>
      </c>
      <c r="AN5" s="0" t="n">
        <v>1146</v>
      </c>
      <c r="AO5" s="0" t="n">
        <v>0.974334</v>
      </c>
      <c r="AP5" s="0" t="n">
        <v>0.520016</v>
      </c>
      <c r="AR5" s="0" t="n">
        <f aca="false">IF(SUM(A5:AF5)&gt;0,SUM(A5:S5),"over scale")</f>
        <v>0.09551026</v>
      </c>
      <c r="AS5" s="0" t="n">
        <v>0.09551026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185208</v>
      </c>
      <c r="J6" s="0" t="n">
        <v>0.00475934</v>
      </c>
      <c r="K6" s="0" t="n">
        <v>0.0081859</v>
      </c>
      <c r="L6" s="0" t="n">
        <v>0.00682806</v>
      </c>
      <c r="M6" s="0" t="n">
        <v>0.00632397</v>
      </c>
      <c r="N6" s="0" t="n">
        <v>0.00704797</v>
      </c>
      <c r="O6" s="0" t="n">
        <v>0.00298934</v>
      </c>
      <c r="P6" s="0" t="n">
        <v>0.00451059</v>
      </c>
      <c r="Q6" s="0" t="n">
        <v>0.00324028</v>
      </c>
      <c r="R6" s="0" t="n">
        <v>0.00138766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686669</v>
      </c>
      <c r="AD6" s="0" t="n">
        <v>0.148499</v>
      </c>
      <c r="AE6" s="0" t="n">
        <v>1.0669</v>
      </c>
      <c r="AF6" s="0" t="n">
        <v>5.52608</v>
      </c>
      <c r="AG6" s="0" t="n">
        <v>0.904803</v>
      </c>
      <c r="AH6" s="0" t="n">
        <v>8.76</v>
      </c>
      <c r="AI6" s="0" t="n">
        <v>-0.04155</v>
      </c>
      <c r="AJ6" s="0" t="n">
        <v>0.93225</v>
      </c>
      <c r="AK6" s="0" t="n">
        <v>0</v>
      </c>
      <c r="AL6" s="0" t="n">
        <v>22.11</v>
      </c>
      <c r="AM6" s="0" t="n">
        <v>20018</v>
      </c>
      <c r="AN6" s="0" t="n">
        <v>1147</v>
      </c>
      <c r="AO6" s="0" t="n">
        <v>0.973953</v>
      </c>
      <c r="AP6" s="0" t="n">
        <v>0.527846</v>
      </c>
      <c r="AR6" s="0" t="n">
        <f aca="false">IF(SUM(A6:AF6)&gt;0,SUM(A6:S6),"over scale")</f>
        <v>0.04712519</v>
      </c>
      <c r="AS6" s="0" t="n">
        <v>0.04712519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543921</v>
      </c>
      <c r="J7" s="0" t="n">
        <v>0.00668895</v>
      </c>
      <c r="K7" s="0" t="n">
        <v>0.00989939</v>
      </c>
      <c r="L7" s="0" t="n">
        <v>0.00840938</v>
      </c>
      <c r="M7" s="0" t="n">
        <v>0.00648012</v>
      </c>
      <c r="N7" s="0" t="n">
        <v>0.00715036</v>
      </c>
      <c r="O7" s="0" t="n">
        <v>0.00434352</v>
      </c>
      <c r="P7" s="0" t="n">
        <v>0.00864741</v>
      </c>
      <c r="Q7" s="0" t="n">
        <v>0.00970159</v>
      </c>
      <c r="R7" s="0" t="n">
        <v>0.0102157</v>
      </c>
      <c r="S7" s="0" t="n">
        <v>0.0071428</v>
      </c>
      <c r="T7" s="0" t="n">
        <v>0.00354566</v>
      </c>
      <c r="U7" s="0" t="n">
        <v>0.00129396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115495</v>
      </c>
      <c r="AC7" s="0" t="n">
        <v>0.106828</v>
      </c>
      <c r="AD7" s="0" t="n">
        <v>0.363121</v>
      </c>
      <c r="AE7" s="0" t="n">
        <v>0.671501</v>
      </c>
      <c r="AF7" s="0" t="n">
        <v>5.26408</v>
      </c>
      <c r="AG7" s="0" t="n">
        <v>0.904803</v>
      </c>
      <c r="AH7" s="0" t="n">
        <v>8.76</v>
      </c>
      <c r="AI7" s="0" t="n">
        <v>-0.04032</v>
      </c>
      <c r="AJ7" s="0" t="n">
        <v>0.93112</v>
      </c>
      <c r="AK7" s="0" t="n">
        <v>0</v>
      </c>
      <c r="AL7" s="0" t="n">
        <v>22.07</v>
      </c>
      <c r="AM7" s="0" t="n">
        <v>20018</v>
      </c>
      <c r="AN7" s="0" t="n">
        <v>1148</v>
      </c>
      <c r="AO7" s="0" t="n">
        <v>0.975135</v>
      </c>
      <c r="AP7" s="0" t="n">
        <v>0.503589</v>
      </c>
      <c r="AR7" s="0" t="n">
        <f aca="false">IF(SUM(A7:AF7)&gt;0,SUM(A7:S7),"over scale")</f>
        <v>0.08411843</v>
      </c>
      <c r="AS7" s="0" t="n">
        <v>0.08411843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135227</v>
      </c>
      <c r="J8" s="0" t="n">
        <v>0.00426866</v>
      </c>
      <c r="K8" s="0" t="n">
        <v>0.00922442</v>
      </c>
      <c r="L8" s="0" t="n">
        <v>0.0082181</v>
      </c>
      <c r="M8" s="0" t="n">
        <v>0.00714926</v>
      </c>
      <c r="N8" s="0" t="n">
        <v>0.00752589</v>
      </c>
      <c r="O8" s="0" t="n">
        <v>0.00299006</v>
      </c>
      <c r="P8" s="0" t="n">
        <v>0.00401714</v>
      </c>
      <c r="Q8" s="0" t="n">
        <v>0.00188038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394586</v>
      </c>
      <c r="AD8" s="0" t="n">
        <v>0.153071</v>
      </c>
      <c r="AE8" s="0" t="n">
        <v>1.00874</v>
      </c>
      <c r="AF8" s="0" t="n">
        <v>5.41441</v>
      </c>
      <c r="AG8" s="0" t="n">
        <v>0.912232</v>
      </c>
      <c r="AH8" s="0" t="n">
        <v>8.76</v>
      </c>
      <c r="AI8" s="0" t="n">
        <v>-0.04155</v>
      </c>
      <c r="AJ8" s="0" t="n">
        <v>0.93225</v>
      </c>
      <c r="AK8" s="0" t="n">
        <v>0</v>
      </c>
      <c r="AL8" s="0" t="n">
        <v>22.07</v>
      </c>
      <c r="AM8" s="0" t="n">
        <v>20018</v>
      </c>
      <c r="AN8" s="0" t="n">
        <v>1150</v>
      </c>
      <c r="AO8" s="0" t="n">
        <v>0.981949</v>
      </c>
      <c r="AP8" s="0" t="n">
        <v>0.364313</v>
      </c>
      <c r="AR8" s="0" t="n">
        <f aca="false">IF(SUM(A8:AF8)&gt;0,SUM(A8:S8),"over scale")</f>
        <v>0.04662618</v>
      </c>
      <c r="AS8" s="0" t="n">
        <v>0.04662618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.00168004</v>
      </c>
      <c r="J9" s="0" t="n">
        <v>0.00558185</v>
      </c>
      <c r="K9" s="0" t="n">
        <v>0.00842479</v>
      </c>
      <c r="L9" s="0" t="n">
        <v>0.00522095</v>
      </c>
      <c r="M9" s="0" t="n">
        <v>0.00327016</v>
      </c>
      <c r="N9" s="0" t="n">
        <v>0.00257018</v>
      </c>
      <c r="O9" s="0" t="n">
        <v>0</v>
      </c>
      <c r="P9" s="0" t="n">
        <v>0.00237013</v>
      </c>
      <c r="Q9" s="0" t="n">
        <v>0.00518057</v>
      </c>
      <c r="R9" s="0" t="n">
        <v>0.0102875</v>
      </c>
      <c r="S9" s="0" t="n">
        <v>0.0124314</v>
      </c>
      <c r="T9" s="0" t="n">
        <v>0.0090449</v>
      </c>
      <c r="U9" s="0" t="n">
        <v>0.00285976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81819</v>
      </c>
      <c r="AD9" s="0" t="n">
        <v>0.212007</v>
      </c>
      <c r="AE9" s="0" t="n">
        <v>0.728837</v>
      </c>
      <c r="AF9" s="0" t="n">
        <v>3.1118</v>
      </c>
      <c r="AG9" s="0" t="n">
        <v>0.915204</v>
      </c>
      <c r="AH9" s="0" t="n">
        <v>8.76</v>
      </c>
      <c r="AI9" s="0" t="n">
        <v>-0.04032</v>
      </c>
      <c r="AJ9" s="0" t="n">
        <v>0.93338</v>
      </c>
      <c r="AK9" s="0" t="n">
        <v>0</v>
      </c>
      <c r="AL9" s="0" t="n">
        <v>22.07</v>
      </c>
      <c r="AM9" s="0" t="n">
        <v>20018</v>
      </c>
      <c r="AN9" s="0" t="n">
        <v>1151</v>
      </c>
      <c r="AO9" s="0" t="n">
        <v>0.983955</v>
      </c>
      <c r="AP9" s="0" t="n">
        <v>0.3235</v>
      </c>
      <c r="AR9" s="0" t="n">
        <f aca="false">IF(SUM(A9:AF9)&gt;0,SUM(A9:S9),"over scale")</f>
        <v>0.05701757</v>
      </c>
      <c r="AS9" s="0" t="n">
        <v>0.05701757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0173508</v>
      </c>
      <c r="J10" s="0" t="n">
        <v>0.00489483</v>
      </c>
      <c r="K10" s="0" t="n">
        <v>0.0114109</v>
      </c>
      <c r="L10" s="0" t="n">
        <v>0.0103849</v>
      </c>
      <c r="M10" s="0" t="n">
        <v>0.00697718</v>
      </c>
      <c r="N10" s="0" t="n">
        <v>0.00506786</v>
      </c>
      <c r="O10" s="0" t="n">
        <v>0.00172586</v>
      </c>
      <c r="P10" s="0" t="n">
        <v>0.00146323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33084</v>
      </c>
      <c r="AC10" s="0" t="n">
        <v>0.042862</v>
      </c>
      <c r="AD10" s="0" t="n">
        <v>0.508802</v>
      </c>
      <c r="AE10" s="0" t="n">
        <v>1.54562</v>
      </c>
      <c r="AF10" s="0" t="n">
        <v>10.441</v>
      </c>
      <c r="AG10" s="0" t="n">
        <v>0.901089</v>
      </c>
      <c r="AH10" s="0" t="n">
        <v>8.76</v>
      </c>
      <c r="AI10" s="0" t="n">
        <v>-0.04032</v>
      </c>
      <c r="AJ10" s="0" t="n">
        <v>0.93338</v>
      </c>
      <c r="AK10" s="0" t="n">
        <v>0</v>
      </c>
      <c r="AL10" s="0" t="n">
        <v>22.11</v>
      </c>
      <c r="AM10" s="0" t="n">
        <v>20018</v>
      </c>
      <c r="AN10" s="0" t="n">
        <v>1152</v>
      </c>
      <c r="AO10" s="0" t="n">
        <v>0.968781</v>
      </c>
      <c r="AP10" s="0" t="n">
        <v>0.634344</v>
      </c>
      <c r="AR10" s="0" t="n">
        <f aca="false">IF(SUM(A10:AF10)&gt;0,SUM(A10:S10),"over scale")</f>
        <v>0.04365984</v>
      </c>
      <c r="AS10" s="0" t="n">
        <v>0.04365984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477517</v>
      </c>
      <c r="J11" s="0" t="n">
        <v>0.00618387</v>
      </c>
      <c r="K11" s="0" t="n">
        <v>0.00774476</v>
      </c>
      <c r="L11" s="0" t="n">
        <v>0.00685146</v>
      </c>
      <c r="M11" s="0" t="n">
        <v>0.00616177</v>
      </c>
      <c r="N11" s="0" t="n">
        <v>0.00644592</v>
      </c>
      <c r="O11" s="0" t="n">
        <v>0.00251625</v>
      </c>
      <c r="P11" s="0" t="n">
        <v>0.00579433</v>
      </c>
      <c r="Q11" s="0" t="n">
        <v>0.00566154</v>
      </c>
      <c r="R11" s="0" t="n">
        <v>0.00465742</v>
      </c>
      <c r="S11" s="0" t="n">
        <v>0.00189294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186861</v>
      </c>
      <c r="AE11" s="0" t="n">
        <v>0.358877</v>
      </c>
      <c r="AF11" s="0" t="n">
        <v>2.06036</v>
      </c>
      <c r="AG11" s="0" t="n">
        <v>0.915946</v>
      </c>
      <c r="AH11" s="0" t="n">
        <v>8.76</v>
      </c>
      <c r="AI11" s="0" t="n">
        <v>-0.04032</v>
      </c>
      <c r="AJ11" s="0" t="n">
        <v>0.93338</v>
      </c>
      <c r="AK11" s="0" t="n">
        <v>0</v>
      </c>
      <c r="AL11" s="0" t="n">
        <v>22.07</v>
      </c>
      <c r="AM11" s="0" t="n">
        <v>20018</v>
      </c>
      <c r="AN11" s="0" t="n">
        <v>1154</v>
      </c>
      <c r="AO11" s="0" t="n">
        <v>0.984754</v>
      </c>
      <c r="AP11" s="0" t="n">
        <v>0.307272</v>
      </c>
      <c r="AR11" s="0" t="n">
        <f aca="false">IF(SUM(A11:AF11)&gt;0,SUM(A11:S11),"over scale")</f>
        <v>0.05868543</v>
      </c>
      <c r="AS11" s="0" t="n">
        <v>0.05868543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.00383227</v>
      </c>
      <c r="K12" s="0" t="n">
        <v>0.0114021</v>
      </c>
      <c r="L12" s="0" t="n">
        <v>0.00957332</v>
      </c>
      <c r="M12" s="0" t="n">
        <v>0.00440213</v>
      </c>
      <c r="N12" s="0" t="n">
        <v>0.00163632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119147</v>
      </c>
      <c r="AC12" s="0" t="n">
        <v>0.22491</v>
      </c>
      <c r="AD12" s="0" t="n">
        <v>0.914533</v>
      </c>
      <c r="AE12" s="0" t="n">
        <v>1.50712</v>
      </c>
      <c r="AF12" s="0" t="n">
        <v>9.68545</v>
      </c>
      <c r="AG12" s="0" t="n">
        <v>0.906289</v>
      </c>
      <c r="AH12" s="0" t="n">
        <v>8.76</v>
      </c>
      <c r="AI12" s="0" t="n">
        <v>-0.04032</v>
      </c>
      <c r="AJ12" s="0" t="n">
        <v>0.93338</v>
      </c>
      <c r="AK12" s="0" t="n">
        <v>0</v>
      </c>
      <c r="AL12" s="0" t="n">
        <v>22.07</v>
      </c>
      <c r="AM12" s="0" t="n">
        <v>20018</v>
      </c>
      <c r="AN12" s="0" t="n">
        <v>1155</v>
      </c>
      <c r="AO12" s="0" t="n">
        <v>0.974371</v>
      </c>
      <c r="AP12" s="0" t="n">
        <v>0.51926</v>
      </c>
      <c r="AR12" s="0" t="n">
        <f aca="false">IF(SUM(A12:AF12)&gt;0,SUM(A12:S12),"over scale")</f>
        <v>0.03084614</v>
      </c>
      <c r="AS12" s="0" t="n">
        <v>0.03084614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507235</v>
      </c>
      <c r="J13" s="0" t="n">
        <v>0.00616859</v>
      </c>
      <c r="K13" s="0" t="n">
        <v>0.00785035</v>
      </c>
      <c r="L13" s="0" t="n">
        <v>0.00620376</v>
      </c>
      <c r="M13" s="0" t="n">
        <v>0.00411986</v>
      </c>
      <c r="N13" s="0" t="n">
        <v>0.00317035</v>
      </c>
      <c r="O13" s="0" t="n">
        <v>0.00117345</v>
      </c>
      <c r="P13" s="0" t="n">
        <v>0.0027864</v>
      </c>
      <c r="Q13" s="0" t="n">
        <v>0.00367079</v>
      </c>
      <c r="R13" s="0" t="n">
        <v>0.00497435</v>
      </c>
      <c r="S13" s="0" t="n">
        <v>0.00359047</v>
      </c>
      <c r="T13" s="0" t="n">
        <v>0.00224579</v>
      </c>
      <c r="U13" s="0" t="n">
        <v>0.00133335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483642</v>
      </c>
      <c r="AC13" s="0" t="n">
        <v>0.0407333</v>
      </c>
      <c r="AD13" s="0" t="n">
        <v>0.230772</v>
      </c>
      <c r="AE13" s="0" t="n">
        <v>0.648635</v>
      </c>
      <c r="AF13" s="0" t="n">
        <v>1.92551</v>
      </c>
      <c r="AG13" s="0" t="n">
        <v>0.920404</v>
      </c>
      <c r="AH13" s="0" t="n">
        <v>8.76</v>
      </c>
      <c r="AI13" s="0" t="n">
        <v>-0.04155</v>
      </c>
      <c r="AJ13" s="0" t="n">
        <v>0.93338</v>
      </c>
      <c r="AK13" s="0" t="n">
        <v>0</v>
      </c>
      <c r="AL13" s="0" t="n">
        <v>22.11</v>
      </c>
      <c r="AM13" s="0" t="n">
        <v>20018</v>
      </c>
      <c r="AN13" s="0" t="n">
        <v>1156</v>
      </c>
      <c r="AO13" s="0" t="n">
        <v>0.989546</v>
      </c>
      <c r="AP13" s="0" t="n">
        <v>0.210185</v>
      </c>
      <c r="AR13" s="0" t="n">
        <f aca="false">IF(SUM(A13:AF13)&gt;0,SUM(A13:S13),"over scale")</f>
        <v>0.04878072</v>
      </c>
      <c r="AS13" s="0" t="n">
        <v>0.04878072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162938</v>
      </c>
      <c r="I14" s="0" t="n">
        <v>0.0089915</v>
      </c>
      <c r="J14" s="0" t="n">
        <v>0.00624292</v>
      </c>
      <c r="K14" s="0" t="n">
        <v>0.00809869</v>
      </c>
      <c r="L14" s="0" t="n">
        <v>0.00837068</v>
      </c>
      <c r="M14" s="0" t="n">
        <v>0.00658467</v>
      </c>
      <c r="N14" s="0" t="n">
        <v>0.00742301</v>
      </c>
      <c r="O14" s="0" t="n">
        <v>0.00478447</v>
      </c>
      <c r="P14" s="0" t="n">
        <v>0.00916516</v>
      </c>
      <c r="Q14" s="0" t="n">
        <v>0.0121489</v>
      </c>
      <c r="R14" s="0" t="n">
        <v>0.0139389</v>
      </c>
      <c r="S14" s="0" t="n">
        <v>0.0093433</v>
      </c>
      <c r="T14" s="0" t="n">
        <v>0.00527924</v>
      </c>
      <c r="U14" s="0" t="n">
        <v>0.00285269</v>
      </c>
      <c r="V14" s="0" t="n">
        <v>0.00166907</v>
      </c>
      <c r="W14" s="0" t="n">
        <v>0.00106915</v>
      </c>
      <c r="X14" s="0" t="n">
        <v>0.0012271</v>
      </c>
      <c r="Y14" s="0" t="n">
        <v>0.00288294</v>
      </c>
      <c r="Z14" s="0" t="n">
        <v>0.00737289</v>
      </c>
      <c r="AA14" s="0" t="n">
        <v>0.021455</v>
      </c>
      <c r="AB14" s="0" t="n">
        <v>0.0588389</v>
      </c>
      <c r="AC14" s="0" t="n">
        <v>0.105257</v>
      </c>
      <c r="AD14" s="0" t="n">
        <v>0.203202</v>
      </c>
      <c r="AE14" s="0" t="n">
        <v>0.402021</v>
      </c>
      <c r="AF14" s="0" t="n">
        <v>3.27788</v>
      </c>
      <c r="AG14" s="0" t="n">
        <v>0.910003</v>
      </c>
      <c r="AH14" s="0" t="n">
        <v>8.76</v>
      </c>
      <c r="AI14" s="0" t="n">
        <v>-0.04155</v>
      </c>
      <c r="AJ14" s="0" t="n">
        <v>0.92999</v>
      </c>
      <c r="AK14" s="0" t="n">
        <v>0</v>
      </c>
      <c r="AL14" s="0" t="n">
        <v>22.11</v>
      </c>
      <c r="AM14" s="0" t="n">
        <v>20018</v>
      </c>
      <c r="AN14" s="0" t="n">
        <v>1204</v>
      </c>
      <c r="AO14" s="0" t="n">
        <v>0.981931</v>
      </c>
      <c r="AP14" s="0" t="n">
        <v>0.364689</v>
      </c>
      <c r="AR14" s="0" t="n">
        <f aca="false">IF(SUM(A14:AF14)&gt;0,SUM(A14:S14),"over scale")</f>
        <v>0.09672158</v>
      </c>
      <c r="AS14" s="0" t="n">
        <v>0.09672158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.00380508</v>
      </c>
      <c r="J15" s="0" t="n">
        <v>0.00534943</v>
      </c>
      <c r="K15" s="0" t="n">
        <v>0.00713559</v>
      </c>
      <c r="L15" s="0" t="n">
        <v>0.00568931</v>
      </c>
      <c r="M15" s="0" t="n">
        <v>0.00407874</v>
      </c>
      <c r="N15" s="0" t="n">
        <v>0.00382685</v>
      </c>
      <c r="O15" s="0" t="n">
        <v>0.00115767</v>
      </c>
      <c r="P15" s="0" t="n">
        <v>0.00192934</v>
      </c>
      <c r="Q15" s="0" t="n">
        <v>0.00135916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707026</v>
      </c>
      <c r="AC15" s="0" t="n">
        <v>0.0580121</v>
      </c>
      <c r="AD15" s="0" t="n">
        <v>0.179883</v>
      </c>
      <c r="AE15" s="0" t="n">
        <v>0.4268</v>
      </c>
      <c r="AF15" s="0" t="n">
        <v>3.41825</v>
      </c>
      <c r="AG15" s="0" t="n">
        <v>0.915946</v>
      </c>
      <c r="AH15" s="0" t="n">
        <v>8.76</v>
      </c>
      <c r="AI15" s="0" t="n">
        <v>-0.04032</v>
      </c>
      <c r="AJ15" s="0" t="n">
        <v>0.93225</v>
      </c>
      <c r="AK15" s="0" t="n">
        <v>0</v>
      </c>
      <c r="AL15" s="0" t="n">
        <v>22.07</v>
      </c>
      <c r="AM15" s="0" t="n">
        <v>20018</v>
      </c>
      <c r="AN15" s="0" t="n">
        <v>1206</v>
      </c>
      <c r="AO15" s="0" t="n">
        <v>0.985947</v>
      </c>
      <c r="AP15" s="0" t="n">
        <v>0.283045</v>
      </c>
      <c r="AR15" s="0" t="n">
        <f aca="false">IF(SUM(A15:AF15)&gt;0,SUM(A15:S15),"over scale")</f>
        <v>0.03433117</v>
      </c>
      <c r="AS15" s="0" t="n">
        <v>0.03433117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.00323758</v>
      </c>
      <c r="J16" s="0" t="n">
        <v>0.00602438</v>
      </c>
      <c r="K16" s="0" t="n">
        <v>0.00998026</v>
      </c>
      <c r="L16" s="0" t="n">
        <v>0.00762808</v>
      </c>
      <c r="M16" s="0" t="n">
        <v>0.00472949</v>
      </c>
      <c r="N16" s="0" t="n">
        <v>0.00379487</v>
      </c>
      <c r="O16" s="0" t="n">
        <v>0.00156005</v>
      </c>
      <c r="P16" s="0" t="n">
        <v>0.00281863</v>
      </c>
      <c r="Q16" s="0" t="n">
        <v>0.00381726</v>
      </c>
      <c r="R16" s="0" t="n">
        <v>0.00540207</v>
      </c>
      <c r="S16" s="0" t="n">
        <v>0.0050618</v>
      </c>
      <c r="T16" s="0" t="n">
        <v>0.00722828</v>
      </c>
      <c r="U16" s="0" t="n">
        <v>0.0105933</v>
      </c>
      <c r="V16" s="0" t="n">
        <v>0.00910736</v>
      </c>
      <c r="W16" s="0" t="n">
        <v>0.00587269</v>
      </c>
      <c r="X16" s="0" t="n">
        <v>0.00382775</v>
      </c>
      <c r="Y16" s="0" t="n">
        <v>0.00296279</v>
      </c>
      <c r="Z16" s="0" t="n">
        <v>0.00383077</v>
      </c>
      <c r="AA16" s="0" t="n">
        <v>0.00920736</v>
      </c>
      <c r="AB16" s="0" t="n">
        <v>0.0697248</v>
      </c>
      <c r="AC16" s="0" t="n">
        <v>0.325843</v>
      </c>
      <c r="AD16" s="0" t="n">
        <v>0.793184</v>
      </c>
      <c r="AE16" s="0" t="n">
        <v>1.58204</v>
      </c>
      <c r="AF16" s="0" t="n">
        <v>2.47695</v>
      </c>
      <c r="AG16" s="0" t="n">
        <v>0.918918</v>
      </c>
      <c r="AH16" s="0" t="n">
        <v>8.76</v>
      </c>
      <c r="AI16" s="0" t="n">
        <v>-0.04032</v>
      </c>
      <c r="AJ16" s="0" t="n">
        <v>0.93225</v>
      </c>
      <c r="AK16" s="0" t="n">
        <v>0</v>
      </c>
      <c r="AL16" s="0" t="n">
        <v>22.07</v>
      </c>
      <c r="AM16" s="0" t="n">
        <v>20018</v>
      </c>
      <c r="AN16" s="0" t="n">
        <v>1207</v>
      </c>
      <c r="AO16" s="0" t="n">
        <v>0.989146</v>
      </c>
      <c r="AP16" s="0" t="n">
        <v>0.218267</v>
      </c>
      <c r="AR16" s="0" t="n">
        <f aca="false">IF(SUM(A16:AF16)&gt;0,SUM(A16:S16),"over scale")</f>
        <v>0.05405447</v>
      </c>
      <c r="AS16" s="0" t="n">
        <v>0.05405447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.0040325</v>
      </c>
      <c r="J17" s="0" t="n">
        <v>0.00740926</v>
      </c>
      <c r="K17" s="0" t="n">
        <v>0.0127756</v>
      </c>
      <c r="L17" s="0" t="n">
        <v>0.0105599</v>
      </c>
      <c r="M17" s="0" t="n">
        <v>0.00625426</v>
      </c>
      <c r="N17" s="0" t="n">
        <v>0.00466673</v>
      </c>
      <c r="O17" s="0" t="n">
        <v>0.00153396</v>
      </c>
      <c r="P17" s="0" t="n">
        <v>0.00130743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319491</v>
      </c>
      <c r="AC17" s="0" t="n">
        <v>0.0841215</v>
      </c>
      <c r="AD17" s="0" t="n">
        <v>0.602752</v>
      </c>
      <c r="AE17" s="0" t="n">
        <v>1.29663</v>
      </c>
      <c r="AF17" s="0" t="n">
        <v>6.56128</v>
      </c>
      <c r="AG17" s="0" t="n">
        <v>0.904061</v>
      </c>
      <c r="AH17" s="0" t="n">
        <v>8.76</v>
      </c>
      <c r="AI17" s="0" t="n">
        <v>-0.04155</v>
      </c>
      <c r="AJ17" s="0" t="n">
        <v>0.93225</v>
      </c>
      <c r="AK17" s="0" t="n">
        <v>0</v>
      </c>
      <c r="AL17" s="0" t="n">
        <v>22.07</v>
      </c>
      <c r="AM17" s="0" t="n">
        <v>20018</v>
      </c>
      <c r="AN17" s="0" t="n">
        <v>1209</v>
      </c>
      <c r="AO17" s="0" t="n">
        <v>0.973153</v>
      </c>
      <c r="AP17" s="0" t="n">
        <v>0.544273</v>
      </c>
      <c r="AR17" s="0" t="n">
        <f aca="false">IF(SUM(A17:AF17)&gt;0,SUM(A17:S17),"over scale")</f>
        <v>0.04853964</v>
      </c>
      <c r="AS17" s="0" t="n">
        <v>0.04853964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.00316529</v>
      </c>
      <c r="J18" s="0" t="n">
        <v>0.00506124</v>
      </c>
      <c r="K18" s="0" t="n">
        <v>0.00853876</v>
      </c>
      <c r="L18" s="0" t="n">
        <v>0.00866437</v>
      </c>
      <c r="M18" s="0" t="n">
        <v>0.00666422</v>
      </c>
      <c r="N18" s="0" t="n">
        <v>0.00573053</v>
      </c>
      <c r="O18" s="0" t="n">
        <v>0.00190952</v>
      </c>
      <c r="P18" s="0" t="n">
        <v>0.00309927</v>
      </c>
      <c r="Q18" s="0" t="n">
        <v>0.00180374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187047</v>
      </c>
      <c r="AD18" s="0" t="n">
        <v>0.0873829</v>
      </c>
      <c r="AE18" s="0" t="n">
        <v>0.729436</v>
      </c>
      <c r="AF18" s="0" t="n">
        <v>2.80899</v>
      </c>
      <c r="AG18" s="0" t="n">
        <v>0.919661</v>
      </c>
      <c r="AH18" s="0" t="n">
        <v>8.76</v>
      </c>
      <c r="AI18" s="0" t="n">
        <v>-0.04155</v>
      </c>
      <c r="AJ18" s="0" t="n">
        <v>0.93338</v>
      </c>
      <c r="AK18" s="0" t="n">
        <v>0</v>
      </c>
      <c r="AL18" s="0" t="n">
        <v>22.07</v>
      </c>
      <c r="AM18" s="0" t="n">
        <v>20018</v>
      </c>
      <c r="AN18" s="0" t="n">
        <v>1210</v>
      </c>
      <c r="AO18" s="0" t="n">
        <v>0.988747</v>
      </c>
      <c r="AP18" s="0" t="n">
        <v>0.226333</v>
      </c>
      <c r="AR18" s="0" t="n">
        <f aca="false">IF(SUM(A18:AF18)&gt;0,SUM(A18:S18),"over scale")</f>
        <v>0.04463694</v>
      </c>
      <c r="AS18" s="0" t="n">
        <v>0.04463694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.00596167</v>
      </c>
      <c r="J19" s="0" t="n">
        <v>0.00569027</v>
      </c>
      <c r="K19" s="0" t="n">
        <v>0.00917763</v>
      </c>
      <c r="L19" s="0" t="n">
        <v>0.0101013</v>
      </c>
      <c r="M19" s="0" t="n">
        <v>0.00896463</v>
      </c>
      <c r="N19" s="0" t="n">
        <v>0.00894362</v>
      </c>
      <c r="O19" s="0" t="n">
        <v>0.00468829</v>
      </c>
      <c r="P19" s="0" t="n">
        <v>0.00992646</v>
      </c>
      <c r="Q19" s="0" t="n">
        <v>0.010957</v>
      </c>
      <c r="R19" s="0" t="n">
        <v>0.0100578</v>
      </c>
      <c r="S19" s="0" t="n">
        <v>0.00484758</v>
      </c>
      <c r="T19" s="0" t="n">
        <v>0.00214752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232045</v>
      </c>
      <c r="AC19" s="0" t="n">
        <v>0.0261826</v>
      </c>
      <c r="AD19" s="0" t="n">
        <v>0.219911</v>
      </c>
      <c r="AE19" s="0" t="n">
        <v>0.539441</v>
      </c>
      <c r="AF19" s="0" t="n">
        <v>2.89864</v>
      </c>
      <c r="AG19" s="0" t="n">
        <v>0.920404</v>
      </c>
      <c r="AH19" s="0" t="n">
        <v>8.76</v>
      </c>
      <c r="AI19" s="0" t="n">
        <v>-0.04155</v>
      </c>
      <c r="AJ19" s="0" t="n">
        <v>0.93451</v>
      </c>
      <c r="AK19" s="0" t="n">
        <v>0</v>
      </c>
      <c r="AL19" s="0" t="n">
        <v>22.07</v>
      </c>
      <c r="AM19" s="0" t="n">
        <v>20018</v>
      </c>
      <c r="AN19" s="0" t="n">
        <v>1211</v>
      </c>
      <c r="AO19" s="0" t="n">
        <v>0.988349</v>
      </c>
      <c r="AP19" s="0" t="n">
        <v>0.234383</v>
      </c>
      <c r="AR19" s="0" t="n">
        <f aca="false">IF(SUM(A19:AF19)&gt;0,SUM(A19:S19),"over scale")</f>
        <v>0.08931625</v>
      </c>
      <c r="AS19" s="0" t="n">
        <v>0.08931625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0121608</v>
      </c>
      <c r="I20" s="0" t="n">
        <v>0.0091871</v>
      </c>
      <c r="J20" s="0" t="n">
        <v>0.00603161</v>
      </c>
      <c r="K20" s="0" t="n">
        <v>0.00758093</v>
      </c>
      <c r="L20" s="0" t="n">
        <v>0.00818507</v>
      </c>
      <c r="M20" s="0" t="n">
        <v>0.00701216</v>
      </c>
      <c r="N20" s="0" t="n">
        <v>0.00880113</v>
      </c>
      <c r="O20" s="0" t="n">
        <v>0.00383916</v>
      </c>
      <c r="P20" s="0" t="n">
        <v>0.00747063</v>
      </c>
      <c r="Q20" s="0" t="n">
        <v>0.00991291</v>
      </c>
      <c r="R20" s="0" t="n">
        <v>0.00850253</v>
      </c>
      <c r="S20" s="0" t="n">
        <v>0.0035099</v>
      </c>
      <c r="T20" s="0" t="n">
        <v>0.0010314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255766</v>
      </c>
      <c r="AE20" s="0" t="n">
        <v>0.340805</v>
      </c>
      <c r="AF20" s="0" t="n">
        <v>2.29874</v>
      </c>
      <c r="AG20" s="0" t="n">
        <v>0.910746</v>
      </c>
      <c r="AH20" s="0" t="n">
        <v>8.76</v>
      </c>
      <c r="AI20" s="0" t="n">
        <v>-0.04032</v>
      </c>
      <c r="AJ20" s="0" t="n">
        <v>0.93338</v>
      </c>
      <c r="AK20" s="0" t="n">
        <v>0</v>
      </c>
      <c r="AL20" s="0" t="n">
        <v>22.07</v>
      </c>
      <c r="AM20" s="0" t="n">
        <v>20018</v>
      </c>
      <c r="AN20" s="0" t="n">
        <v>1213</v>
      </c>
      <c r="AO20" s="0" t="n">
        <v>0.979163</v>
      </c>
      <c r="AP20" s="0" t="n">
        <v>0.42114</v>
      </c>
      <c r="AR20" s="0" t="n">
        <f aca="false">IF(SUM(A20:AF20)&gt;0,SUM(A20:S20),"over scale")</f>
        <v>0.08124921</v>
      </c>
      <c r="AS20" s="0" t="n">
        <v>0.08124921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.00176314</v>
      </c>
      <c r="J21" s="0" t="n">
        <v>0.00496036</v>
      </c>
      <c r="K21" s="0" t="n">
        <v>0.00889369</v>
      </c>
      <c r="L21" s="0" t="n">
        <v>0.00670203</v>
      </c>
      <c r="M21" s="0" t="n">
        <v>0.00420158</v>
      </c>
      <c r="N21" s="0" t="n">
        <v>0.00271288</v>
      </c>
      <c r="O21" s="0" t="n">
        <v>0</v>
      </c>
      <c r="P21" s="0" t="n">
        <v>0.00130819</v>
      </c>
      <c r="Q21" s="0" t="n">
        <v>0.00105387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1234</v>
      </c>
      <c r="AB21" s="0" t="n">
        <v>0.0203456</v>
      </c>
      <c r="AC21" s="0" t="n">
        <v>0.235758</v>
      </c>
      <c r="AD21" s="0" t="n">
        <v>0.525545</v>
      </c>
      <c r="AE21" s="0" t="n">
        <v>1.08529</v>
      </c>
      <c r="AF21" s="0" t="n">
        <v>5.22982</v>
      </c>
      <c r="AG21" s="0" t="n">
        <v>0.929318</v>
      </c>
      <c r="AH21" s="0" t="n">
        <v>8.76</v>
      </c>
      <c r="AI21" s="0" t="n">
        <v>-0.04032</v>
      </c>
      <c r="AJ21" s="0" t="n">
        <v>0.93451</v>
      </c>
      <c r="AK21" s="0" t="n">
        <v>0</v>
      </c>
      <c r="AL21" s="0" t="n">
        <v>22.07</v>
      </c>
      <c r="AM21" s="0" t="n">
        <v>20018</v>
      </c>
      <c r="AN21" s="0" t="n">
        <v>1214</v>
      </c>
      <c r="AO21" s="0" t="n">
        <v>0.997922</v>
      </c>
      <c r="AP21" s="0" t="n">
        <v>0.0416108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.00254413</v>
      </c>
      <c r="J22" s="0" t="n">
        <v>0.00487053</v>
      </c>
      <c r="K22" s="0" t="n">
        <v>0.00716006</v>
      </c>
      <c r="L22" s="0" t="n">
        <v>0.00533507</v>
      </c>
      <c r="M22" s="0" t="n">
        <v>0.00433287</v>
      </c>
      <c r="N22" s="0" t="n">
        <v>0.00494529</v>
      </c>
      <c r="O22" s="0" t="n">
        <v>0.00205662</v>
      </c>
      <c r="P22" s="0" t="n">
        <v>0.00398444</v>
      </c>
      <c r="Q22" s="0" t="n">
        <v>0.00310052</v>
      </c>
      <c r="R22" s="0" t="n">
        <v>0.00118488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606523</v>
      </c>
      <c r="AD22" s="0" t="n">
        <v>0.141637</v>
      </c>
      <c r="AE22" s="0" t="n">
        <v>0.756727</v>
      </c>
      <c r="AF22" s="0" t="n">
        <v>4.00525</v>
      </c>
      <c r="AG22" s="0" t="n">
        <v>0.903318</v>
      </c>
      <c r="AH22" s="0" t="n">
        <v>8.76</v>
      </c>
      <c r="AI22" s="0" t="n">
        <v>-0.04032</v>
      </c>
      <c r="AJ22" s="0" t="n">
        <v>0.93112</v>
      </c>
      <c r="AK22" s="0" t="n">
        <v>0</v>
      </c>
      <c r="AL22" s="0" t="n">
        <v>22.07</v>
      </c>
      <c r="AM22" s="0" t="n">
        <v>20018</v>
      </c>
      <c r="AN22" s="0" t="n">
        <v>1222</v>
      </c>
      <c r="AO22" s="0" t="n">
        <v>0.973534</v>
      </c>
      <c r="AP22" s="0" t="n">
        <v>0.5364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8:50:33Z</dcterms:created>
  <dc:creator/>
  <dc:description/>
  <dc:language>en-US</dc:language>
  <cp:lastModifiedBy>none</cp:lastModifiedBy>
  <dcterms:modified xsi:type="dcterms:W3CDTF">2010-07-19T18:50:33Z</dcterms:modified>
  <cp:revision>0</cp:revision>
  <dc:subject/>
  <dc:title/>
</cp:coreProperties>
</file>