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97222</v>
      </c>
      <c r="AD1" s="0" t="n">
        <v>0.860736</v>
      </c>
      <c r="AE1" s="0" t="n">
        <v>6.54605</v>
      </c>
      <c r="AF1" s="0" t="n">
        <v>48.1597</v>
      </c>
      <c r="AG1" s="0" t="n">
        <v>0.842403</v>
      </c>
      <c r="AH1" s="0" t="n">
        <v>8.76</v>
      </c>
      <c r="AI1" s="0" t="n">
        <v>-0.04155</v>
      </c>
      <c r="AJ1" s="0" t="n">
        <v>0.92999</v>
      </c>
      <c r="AK1" s="0" t="n">
        <v>0</v>
      </c>
      <c r="AL1" s="0" t="n">
        <v>21.81</v>
      </c>
      <c r="AM1" s="0" t="n">
        <v>20021</v>
      </c>
      <c r="AN1" s="0" t="n">
        <v>2627</v>
      </c>
      <c r="AO1" s="0" t="n">
        <v>0.908987</v>
      </c>
      <c r="AP1" s="0" t="n">
        <v>1.90848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79055</v>
      </c>
      <c r="AD2" s="0" t="n">
        <v>0.389755</v>
      </c>
      <c r="AE2" s="0" t="n">
        <v>6.42349</v>
      </c>
      <c r="AF2" s="0" t="n">
        <v>36.8309</v>
      </c>
      <c r="AG2" s="0" t="n">
        <v>0.852803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81</v>
      </c>
      <c r="AM2" s="0" t="n">
        <v>20021</v>
      </c>
      <c r="AN2" s="0" t="n">
        <v>2629</v>
      </c>
      <c r="AO2" s="0" t="n">
        <v>0.919093</v>
      </c>
      <c r="AP2" s="0" t="n">
        <v>1.68737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12323</v>
      </c>
      <c r="AD3" s="0" t="n">
        <v>0.60537</v>
      </c>
      <c r="AE3" s="0" t="n">
        <v>8.97909</v>
      </c>
      <c r="AF3" s="0" t="n">
        <v>49.5521</v>
      </c>
      <c r="AG3" s="0" t="n">
        <v>0.765889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1.81</v>
      </c>
      <c r="AM3" s="0" t="n">
        <v>20021</v>
      </c>
      <c r="AN3" s="0" t="n">
        <v>2630</v>
      </c>
      <c r="AO3" s="0" t="n">
        <v>0.824422</v>
      </c>
      <c r="AP3" s="0" t="n">
        <v>3.86147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69609</v>
      </c>
      <c r="AD4" s="0" t="n">
        <v>0.624408</v>
      </c>
      <c r="AE4" s="0" t="n">
        <v>4.73137</v>
      </c>
      <c r="AF4" s="0" t="n">
        <v>34.8929</v>
      </c>
      <c r="AG4" s="0" t="n">
        <v>0.855775</v>
      </c>
      <c r="AH4" s="0" t="n">
        <v>8.76</v>
      </c>
      <c r="AI4" s="0" t="n">
        <v>-0.04155</v>
      </c>
      <c r="AJ4" s="0" t="n">
        <v>0.93451</v>
      </c>
      <c r="AK4" s="0" t="n">
        <v>0</v>
      </c>
      <c r="AL4" s="0" t="n">
        <v>21.81</v>
      </c>
      <c r="AM4" s="0" t="n">
        <v>20021</v>
      </c>
      <c r="AN4" s="0" t="n">
        <v>2632</v>
      </c>
      <c r="AO4" s="0" t="n">
        <v>0.918949</v>
      </c>
      <c r="AP4" s="0" t="n">
        <v>1.69048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83151</v>
      </c>
      <c r="AE5" s="0" t="n">
        <v>2.3563</v>
      </c>
      <c r="AF5" s="0" t="n">
        <v>30.7261</v>
      </c>
      <c r="AG5" s="0" t="n">
        <v>0.900346</v>
      </c>
      <c r="AH5" s="0" t="n">
        <v>8.77</v>
      </c>
      <c r="AI5" s="0" t="n">
        <v>-0.04155</v>
      </c>
      <c r="AJ5" s="0" t="n">
        <v>0.93338</v>
      </c>
      <c r="AK5" s="0" t="n">
        <v>0</v>
      </c>
      <c r="AL5" s="0" t="n">
        <v>21.81</v>
      </c>
      <c r="AM5" s="0" t="n">
        <v>20021</v>
      </c>
      <c r="AN5" s="0" t="n">
        <v>2633</v>
      </c>
      <c r="AO5" s="0" t="n">
        <v>0.967982</v>
      </c>
      <c r="AP5" s="0" t="n">
        <v>0.650839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5194</v>
      </c>
      <c r="L6" s="0" t="n">
        <v>0.00600911</v>
      </c>
      <c r="M6" s="0" t="n">
        <v>0.00775129</v>
      </c>
      <c r="N6" s="0" t="n">
        <v>0.00549725</v>
      </c>
      <c r="O6" s="0" t="n">
        <v>0.0010020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20548</v>
      </c>
      <c r="AD6" s="0" t="n">
        <v>0.224748</v>
      </c>
      <c r="AE6" s="0" t="n">
        <v>1.96124</v>
      </c>
      <c r="AF6" s="0" t="n">
        <v>7.02104</v>
      </c>
      <c r="AG6" s="0" t="n">
        <v>0.915204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81</v>
      </c>
      <c r="AM6" s="0" t="n">
        <v>20021</v>
      </c>
      <c r="AN6" s="0" t="n">
        <v>2635</v>
      </c>
      <c r="AO6" s="0" t="n">
        <v>0.983955</v>
      </c>
      <c r="AP6" s="0" t="n">
        <v>0.3235</v>
      </c>
      <c r="AR6" s="0" t="n">
        <f aca="false">IF(SUM(A6:AF6)&gt;0,SUM(A6:S6),"over scale")</f>
        <v>0.02177909</v>
      </c>
      <c r="AS6" s="0" t="n">
        <v>0.021779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51697</v>
      </c>
      <c r="AC7" s="0" t="n">
        <v>0.40317</v>
      </c>
      <c r="AD7" s="0" t="n">
        <v>4.6687</v>
      </c>
      <c r="AE7" s="0" t="n">
        <v>12.1861</v>
      </c>
      <c r="AF7" s="0" t="n">
        <v>61.7047</v>
      </c>
      <c r="AG7" s="0" t="n">
        <v>0.813432</v>
      </c>
      <c r="AH7" s="0" t="n">
        <v>8.76</v>
      </c>
      <c r="AI7" s="0" t="n">
        <v>-0.04155</v>
      </c>
      <c r="AJ7" s="0" t="n">
        <v>0.93451</v>
      </c>
      <c r="AK7" s="0" t="n">
        <v>0</v>
      </c>
      <c r="AL7" s="0" t="n">
        <v>21.81</v>
      </c>
      <c r="AM7" s="0" t="n">
        <v>20021</v>
      </c>
      <c r="AN7" s="0" t="n">
        <v>2636</v>
      </c>
      <c r="AO7" s="0" t="n">
        <v>0.873481</v>
      </c>
      <c r="AP7" s="0" t="n">
        <v>2.70539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225215</v>
      </c>
      <c r="N8" s="0" t="n">
        <v>0.00468973</v>
      </c>
      <c r="O8" s="0" t="n">
        <v>0.00655381</v>
      </c>
      <c r="P8" s="0" t="n">
        <v>0.0132434</v>
      </c>
      <c r="Q8" s="0" t="n">
        <v>0.002490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0455</v>
      </c>
      <c r="AD8" s="0" t="n">
        <v>0.428359</v>
      </c>
      <c r="AE8" s="0" t="n">
        <v>2.48241</v>
      </c>
      <c r="AF8" s="0" t="n">
        <v>17.5802</v>
      </c>
      <c r="AG8" s="0" t="n">
        <v>0.885489</v>
      </c>
      <c r="AH8" s="0" t="n">
        <v>8.76</v>
      </c>
      <c r="AI8" s="0" t="n">
        <v>-0.04155</v>
      </c>
      <c r="AJ8" s="0" t="n">
        <v>0.93451</v>
      </c>
      <c r="AK8" s="0" t="n">
        <v>0</v>
      </c>
      <c r="AL8" s="0" t="n">
        <v>21.81</v>
      </c>
      <c r="AM8" s="0" t="n">
        <v>20021</v>
      </c>
      <c r="AN8" s="0" t="n">
        <v>2637</v>
      </c>
      <c r="AO8" s="0" t="n">
        <v>0.950857</v>
      </c>
      <c r="AP8" s="0" t="n">
        <v>1.00782</v>
      </c>
      <c r="AR8" s="0" t="n">
        <f aca="false">IF(SUM(A8:AF8)&gt;0,SUM(A8:S8),"over scale")</f>
        <v>0.02922929</v>
      </c>
      <c r="AS8" s="0" t="n">
        <v>0.0292292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16066</v>
      </c>
      <c r="L9" s="0" t="n">
        <v>0.00573345</v>
      </c>
      <c r="M9" s="0" t="n">
        <v>0.00729291</v>
      </c>
      <c r="N9" s="0" t="n">
        <v>0.00788569</v>
      </c>
      <c r="O9" s="0" t="n">
        <v>0.00262304</v>
      </c>
      <c r="P9" s="0" t="n">
        <v>0.0022832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63004</v>
      </c>
      <c r="AD9" s="0" t="n">
        <v>0.250406</v>
      </c>
      <c r="AE9" s="0" t="n">
        <v>1.26814</v>
      </c>
      <c r="AF9" s="0" t="n">
        <v>11.3843</v>
      </c>
      <c r="AG9" s="0" t="n">
        <v>0.884746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1</v>
      </c>
      <c r="AM9" s="0" t="n">
        <v>20021</v>
      </c>
      <c r="AN9" s="0" t="n">
        <v>2646</v>
      </c>
      <c r="AO9" s="0" t="n">
        <v>0.954677</v>
      </c>
      <c r="AP9" s="0" t="n">
        <v>0.92764</v>
      </c>
      <c r="AR9" s="0" t="n">
        <f aca="false">IF(SUM(A9:AF9)&gt;0,SUM(A9:S9),"over scale")</f>
        <v>0.02797901</v>
      </c>
      <c r="AS9" s="0" t="n">
        <v>0.027979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161506</v>
      </c>
      <c r="L10" s="0" t="n">
        <v>0.00474334</v>
      </c>
      <c r="M10" s="0" t="n">
        <v>0.00584295</v>
      </c>
      <c r="N10" s="0" t="n">
        <v>0.00686844</v>
      </c>
      <c r="O10" s="0" t="n">
        <v>0.00246902</v>
      </c>
      <c r="P10" s="0" t="n">
        <v>0.00608797</v>
      </c>
      <c r="Q10" s="0" t="n">
        <v>0.00835862</v>
      </c>
      <c r="R10" s="0" t="n">
        <v>0.0087723</v>
      </c>
      <c r="S10" s="0" t="n">
        <v>0.00239086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49971</v>
      </c>
      <c r="AD10" s="0" t="n">
        <v>0.103153</v>
      </c>
      <c r="AE10" s="0" t="n">
        <v>0.815453</v>
      </c>
      <c r="AF10" s="0" t="n">
        <v>6.71863</v>
      </c>
      <c r="AG10" s="0" t="n">
        <v>0.898118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81</v>
      </c>
      <c r="AM10" s="0" t="n">
        <v>20021</v>
      </c>
      <c r="AN10" s="0" t="n">
        <v>2647</v>
      </c>
      <c r="AO10" s="0" t="n">
        <v>0.966756</v>
      </c>
      <c r="AP10" s="0" t="n">
        <v>0.676178</v>
      </c>
      <c r="AR10" s="0" t="n">
        <f aca="false">IF(SUM(A10:AF10)&gt;0,SUM(A10:S10),"over scale")</f>
        <v>0.04714856</v>
      </c>
      <c r="AS10" s="0" t="n">
        <v>0.0471485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0445203</v>
      </c>
      <c r="P11" s="0" t="n">
        <v>0.04846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42348</v>
      </c>
      <c r="AE11" s="0" t="n">
        <v>0.286036</v>
      </c>
      <c r="AF11" s="0" t="n">
        <v>7.58365</v>
      </c>
      <c r="AG11" s="0" t="n">
        <v>0.924118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81</v>
      </c>
      <c r="AM11" s="0" t="n">
        <v>20021</v>
      </c>
      <c r="AN11" s="0" t="n">
        <v>2649</v>
      </c>
      <c r="AO11" s="0" t="n">
        <v>0.993539</v>
      </c>
      <c r="AP11" s="0" t="n">
        <v>0.129637</v>
      </c>
      <c r="AR11" s="0" t="n">
        <f aca="false">IF(SUM(A11:AF11)&gt;0,SUM(A11:S11),"over scale")</f>
        <v>0.05291283</v>
      </c>
      <c r="AS11" s="0" t="n">
        <v>0.0529128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91933</v>
      </c>
      <c r="AE12" s="0" t="n">
        <v>2.64694</v>
      </c>
      <c r="AF12" s="0" t="n">
        <v>9.44481</v>
      </c>
      <c r="AG12" s="0" t="n">
        <v>0.9181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85</v>
      </c>
      <c r="AM12" s="0" t="n">
        <v>20021</v>
      </c>
      <c r="AN12" s="0" t="n">
        <v>2650</v>
      </c>
      <c r="AO12" s="0" t="n">
        <v>0.98715</v>
      </c>
      <c r="AP12" s="0" t="n">
        <v>0.25867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46614</v>
      </c>
      <c r="AC13" s="0" t="n">
        <v>2.57283</v>
      </c>
      <c r="AD13" s="0" t="n">
        <v>28.1138</v>
      </c>
      <c r="AE13" s="0" t="n">
        <v>29.0625</v>
      </c>
      <c r="AF13" s="0" t="n">
        <v>13.9585</v>
      </c>
      <c r="AG13" s="0" t="n">
        <v>0.8342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81</v>
      </c>
      <c r="AM13" s="0" t="n">
        <v>20021</v>
      </c>
      <c r="AN13" s="0" t="n">
        <v>2652</v>
      </c>
      <c r="AO13" s="0" t="n">
        <v>0.896901</v>
      </c>
      <c r="AP13" s="0" t="n">
        <v>2.1762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0312</v>
      </c>
      <c r="AD14" s="0" t="n">
        <v>1.02656</v>
      </c>
      <c r="AE14" s="0" t="n">
        <v>6.21117</v>
      </c>
      <c r="AF14" s="0" t="n">
        <v>2.22961</v>
      </c>
      <c r="AG14" s="0" t="n">
        <v>0.918918</v>
      </c>
      <c r="AH14" s="0" t="n">
        <v>8.76</v>
      </c>
      <c r="AI14" s="0" t="n">
        <v>-0.04155</v>
      </c>
      <c r="AJ14" s="0" t="n">
        <v>0.93451</v>
      </c>
      <c r="AK14" s="0" t="n">
        <v>0</v>
      </c>
      <c r="AL14" s="0" t="n">
        <v>21.81</v>
      </c>
      <c r="AM14" s="0" t="n">
        <v>20021</v>
      </c>
      <c r="AN14" s="0" t="n">
        <v>2653</v>
      </c>
      <c r="AO14" s="0" t="n">
        <v>0.986754</v>
      </c>
      <c r="AP14" s="0" t="n">
        <v>0.266694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55759</v>
      </c>
      <c r="K15" s="0" t="n">
        <v>0.00594038</v>
      </c>
      <c r="L15" s="0" t="n">
        <v>0.00247861</v>
      </c>
      <c r="M15" s="0" t="n">
        <v>0.00239814</v>
      </c>
      <c r="N15" s="0" t="n">
        <v>0.00233007</v>
      </c>
      <c r="O15" s="0" t="n">
        <v>0.00605296</v>
      </c>
      <c r="P15" s="0" t="n">
        <v>0.037914</v>
      </c>
      <c r="Q15" s="0" t="n">
        <v>0.0547957</v>
      </c>
      <c r="R15" s="0" t="n">
        <v>0.043721</v>
      </c>
      <c r="S15" s="0" t="n">
        <v>0.0457525</v>
      </c>
      <c r="T15" s="0" t="n">
        <v>0.0627788</v>
      </c>
      <c r="U15" s="0" t="n">
        <v>0.0246373</v>
      </c>
      <c r="V15" s="0" t="n">
        <v>0.00630847</v>
      </c>
      <c r="W15" s="0" t="n">
        <v>0.00311813</v>
      </c>
      <c r="X15" s="0" t="n">
        <v>0.00269341</v>
      </c>
      <c r="Y15" s="0" t="n">
        <v>0.00698911</v>
      </c>
      <c r="Z15" s="0" t="n">
        <v>0.0191039</v>
      </c>
      <c r="AA15" s="0" t="n">
        <v>0.0250922</v>
      </c>
      <c r="AB15" s="0" t="n">
        <v>0.0459294</v>
      </c>
      <c r="AC15" s="0" t="n">
        <v>0.122265</v>
      </c>
      <c r="AD15" s="0" t="n">
        <v>0.557447</v>
      </c>
      <c r="AE15" s="0" t="n">
        <v>2.20028</v>
      </c>
      <c r="AF15" s="0" t="n">
        <v>13.023</v>
      </c>
      <c r="AG15" s="0" t="n">
        <v>0.881775</v>
      </c>
      <c r="AH15" s="0" t="n">
        <v>8.76</v>
      </c>
      <c r="AI15" s="0" t="n">
        <v>-0.04155</v>
      </c>
      <c r="AJ15" s="0" t="n">
        <v>0.93451</v>
      </c>
      <c r="AK15" s="0" t="n">
        <v>0</v>
      </c>
      <c r="AL15" s="0" t="n">
        <v>21.81</v>
      </c>
      <c r="AM15" s="0" t="n">
        <v>20021</v>
      </c>
      <c r="AN15" s="0" t="n">
        <v>2655</v>
      </c>
      <c r="AO15" s="0" t="n">
        <v>0.946869</v>
      </c>
      <c r="AP15" s="0" t="n">
        <v>1.09189</v>
      </c>
      <c r="AR15" s="0" t="n">
        <f aca="false">IF(SUM(A15:AF15)&gt;0,SUM(A15:S15),"over scale")</f>
        <v>0.20394095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578259</v>
      </c>
      <c r="L16" s="0" t="n">
        <v>0.00205164</v>
      </c>
      <c r="M16" s="0" t="n">
        <v>0.00261358</v>
      </c>
      <c r="N16" s="0" t="n">
        <v>0</v>
      </c>
      <c r="O16" s="0" t="n">
        <v>0.0016533</v>
      </c>
      <c r="P16" s="0" t="n">
        <v>0.0048779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114319</v>
      </c>
      <c r="AE16" s="0" t="n">
        <v>1.58198</v>
      </c>
      <c r="AF16" s="0" t="n">
        <v>5.61739</v>
      </c>
      <c r="AG16" s="0" t="n">
        <v>0.907775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1</v>
      </c>
      <c r="AM16" s="0" t="n">
        <v>20021</v>
      </c>
      <c r="AN16" s="0" t="n">
        <v>2703</v>
      </c>
      <c r="AO16" s="0" t="n">
        <v>0.978337</v>
      </c>
      <c r="AP16" s="0" t="n">
        <v>0.438015</v>
      </c>
      <c r="AR16" s="0" t="n">
        <f aca="false">IF(SUM(A16:AF16)&gt;0,SUM(A16:S16),"over scale")</f>
        <v>0.01697903</v>
      </c>
      <c r="AS16" s="0" t="n">
        <v>0.0169790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0887613</v>
      </c>
      <c r="Q17" s="0" t="n">
        <v>0.0041739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79077</v>
      </c>
      <c r="AD17" s="0" t="n">
        <v>0.56323</v>
      </c>
      <c r="AE17" s="0" t="n">
        <v>2.25473</v>
      </c>
      <c r="AF17" s="0" t="n">
        <v>5.41075</v>
      </c>
      <c r="AG17" s="0" t="n">
        <v>0.922632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81</v>
      </c>
      <c r="AM17" s="0" t="n">
        <v>20021</v>
      </c>
      <c r="AN17" s="0" t="n">
        <v>2704</v>
      </c>
      <c r="AO17" s="0" t="n">
        <v>0.991942</v>
      </c>
      <c r="AP17" s="0" t="n">
        <v>0.161817</v>
      </c>
      <c r="AR17" s="0" t="n">
        <f aca="false">IF(SUM(A17:AF17)&gt;0,SUM(A17:S17),"over scale")</f>
        <v>0.01305009</v>
      </c>
      <c r="AS17" s="0" t="n">
        <v>0.013050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76913</v>
      </c>
      <c r="L18" s="0" t="n">
        <v>0.00410316</v>
      </c>
      <c r="M18" s="0" t="n">
        <v>0.00393578</v>
      </c>
      <c r="N18" s="0" t="n">
        <v>0.00242069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64191</v>
      </c>
      <c r="AC18" s="0" t="n">
        <v>0.977071</v>
      </c>
      <c r="AD18" s="0" t="n">
        <v>3.5661</v>
      </c>
      <c r="AE18" s="0" t="n">
        <v>3.73597</v>
      </c>
      <c r="AF18" s="0" t="n">
        <v>7.51326</v>
      </c>
      <c r="AG18" s="0" t="n">
        <v>0.86766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1</v>
      </c>
      <c r="AM18" s="0" t="n">
        <v>20021</v>
      </c>
      <c r="AN18" s="0" t="n">
        <v>2706</v>
      </c>
      <c r="AO18" s="0" t="n">
        <v>0.932841</v>
      </c>
      <c r="AP18" s="0" t="n">
        <v>1.39042</v>
      </c>
      <c r="AR18" s="0" t="n">
        <f aca="false">IF(SUM(A18:AF18)&gt;0,SUM(A18:S18),"over scale")</f>
        <v>0.01222876</v>
      </c>
      <c r="AS18" s="0" t="n">
        <v>0.0122287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438421</v>
      </c>
      <c r="L19" s="0" t="n">
        <v>0.00190917</v>
      </c>
      <c r="M19" s="0" t="n">
        <v>0.00226101</v>
      </c>
      <c r="N19" s="0" t="n">
        <v>0.00273382</v>
      </c>
      <c r="O19" s="0" t="n">
        <v>0.00518603</v>
      </c>
      <c r="P19" s="0" t="n">
        <v>0.0228514</v>
      </c>
      <c r="Q19" s="0" t="n">
        <v>0.00619791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63511</v>
      </c>
      <c r="AD19" s="0" t="n">
        <v>0.216829</v>
      </c>
      <c r="AE19" s="0" t="n">
        <v>2.03935</v>
      </c>
      <c r="AF19" s="0" t="n">
        <v>8.80158</v>
      </c>
      <c r="AG19" s="0" t="n">
        <v>0.901832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81</v>
      </c>
      <c r="AM19" s="0" t="n">
        <v>20021</v>
      </c>
      <c r="AN19" s="0" t="n">
        <v>2707</v>
      </c>
      <c r="AO19" s="0" t="n">
        <v>0.968407</v>
      </c>
      <c r="AP19" s="0" t="n">
        <v>0.642062</v>
      </c>
      <c r="AR19" s="0" t="n">
        <f aca="false">IF(SUM(A19:AF19)&gt;0,SUM(A19:S19),"over scale")</f>
        <v>0.04552355</v>
      </c>
      <c r="AS19" s="0" t="n">
        <v>0.0455235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74935</v>
      </c>
      <c r="AD20" s="0" t="n">
        <v>0.271659</v>
      </c>
      <c r="AE20" s="0" t="n">
        <v>5.46032</v>
      </c>
      <c r="AF20" s="0" t="n">
        <v>35.511</v>
      </c>
      <c r="AG20" s="0" t="n">
        <v>0.87286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81</v>
      </c>
      <c r="AM20" s="0" t="n">
        <v>20021</v>
      </c>
      <c r="AN20" s="0" t="n">
        <v>2708</v>
      </c>
      <c r="AO20" s="0" t="n">
        <v>0.937297</v>
      </c>
      <c r="AP20" s="0" t="n">
        <v>1.29511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67229</v>
      </c>
      <c r="L21" s="0" t="n">
        <v>0.00161022</v>
      </c>
      <c r="M21" s="0" t="n">
        <v>0.00237055</v>
      </c>
      <c r="N21" s="0" t="n">
        <v>0.00347461</v>
      </c>
      <c r="O21" s="0" t="n">
        <v>0.0033367</v>
      </c>
      <c r="P21" s="0" t="n">
        <v>0.0021485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94</v>
      </c>
      <c r="AC21" s="0" t="n">
        <v>0.0961281</v>
      </c>
      <c r="AD21" s="0" t="n">
        <v>1.61289</v>
      </c>
      <c r="AE21" s="0" t="n">
        <v>4.22182</v>
      </c>
      <c r="AF21" s="0" t="n">
        <v>15.6987</v>
      </c>
      <c r="AG21" s="0" t="n">
        <v>0.834232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1.81</v>
      </c>
      <c r="AM21" s="0" t="n">
        <v>20021</v>
      </c>
      <c r="AN21" s="0" t="n">
        <v>2710</v>
      </c>
      <c r="AO21" s="0" t="n">
        <v>0.895816</v>
      </c>
      <c r="AP21" s="0" t="n">
        <v>2.2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1:28Z</dcterms:created>
  <dc:creator/>
  <dc:description/>
  <dc:language>en-US</dc:language>
  <cp:lastModifiedBy>none</cp:lastModifiedBy>
  <dcterms:modified xsi:type="dcterms:W3CDTF">2010-07-19T21:51:28Z</dcterms:modified>
  <cp:revision>0</cp:revision>
  <dc:subject/>
  <dc:title/>
</cp:coreProperties>
</file>