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0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52575</v>
      </c>
      <c r="J1" s="0" t="n">
        <v>0.0035599</v>
      </c>
      <c r="K1" s="0" t="n">
        <v>0.0082724</v>
      </c>
      <c r="L1" s="0" t="n">
        <v>0.0103606</v>
      </c>
      <c r="M1" s="0" t="n">
        <v>0.0122628</v>
      </c>
      <c r="N1" s="0" t="n">
        <v>0.0164249</v>
      </c>
      <c r="O1" s="0" t="n">
        <v>0.00995494</v>
      </c>
      <c r="P1" s="0" t="n">
        <v>0.0147358</v>
      </c>
      <c r="Q1" s="0" t="n">
        <v>0.0143501</v>
      </c>
      <c r="R1" s="0" t="n">
        <v>0.015332</v>
      </c>
      <c r="S1" s="0" t="n">
        <v>0.00983881</v>
      </c>
      <c r="T1" s="0" t="n">
        <v>0.00426908</v>
      </c>
      <c r="U1" s="0" t="n">
        <v>0.00160368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47963</v>
      </c>
      <c r="AC1" s="0" t="n">
        <v>0.0542019</v>
      </c>
      <c r="AD1" s="0" t="n">
        <v>0.53196</v>
      </c>
      <c r="AE1" s="0" t="n">
        <v>2.32937</v>
      </c>
      <c r="AF1" s="0" t="n">
        <v>15.1048</v>
      </c>
      <c r="AG1" s="0" t="n">
        <v>0.883261</v>
      </c>
      <c r="AH1" s="0" t="n">
        <v>8.76</v>
      </c>
      <c r="AI1" s="0" t="n">
        <v>-0.04032</v>
      </c>
      <c r="AJ1" s="0" t="n">
        <v>0.92886</v>
      </c>
      <c r="AK1" s="0" t="n">
        <v>0</v>
      </c>
      <c r="AL1" s="0" t="n">
        <v>21.85</v>
      </c>
      <c r="AM1" s="0" t="n">
        <v>20021</v>
      </c>
      <c r="AN1" s="0" t="n">
        <v>2308</v>
      </c>
      <c r="AO1" s="0" t="n">
        <v>0.954234</v>
      </c>
      <c r="AP1" s="0" t="n">
        <v>0.936937</v>
      </c>
      <c r="AR1" s="0" t="n">
        <f aca="false">IF(SUM(A1:AF1)&gt;0,SUM(A1:S1),"over scale")</f>
        <v>0.116618</v>
      </c>
      <c r="AS1" s="0" t="n">
        <v>0.11661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24997</v>
      </c>
      <c r="K2" s="0" t="n">
        <v>0.00612043</v>
      </c>
      <c r="L2" s="0" t="n">
        <v>0.00350055</v>
      </c>
      <c r="M2" s="0" t="n">
        <v>0.00419868</v>
      </c>
      <c r="N2" s="0" t="n">
        <v>0.00460424</v>
      </c>
      <c r="O2" s="0" t="n">
        <v>0.00712656</v>
      </c>
      <c r="P2" s="0" t="n">
        <v>0.0318088</v>
      </c>
      <c r="Q2" s="0" t="n">
        <v>0.0303685</v>
      </c>
      <c r="R2" s="0" t="n">
        <v>0.00678099</v>
      </c>
      <c r="S2" s="0" t="n">
        <v>0.00118917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85329</v>
      </c>
      <c r="AD2" s="0" t="n">
        <v>0.315126</v>
      </c>
      <c r="AE2" s="0" t="n">
        <v>2.41508</v>
      </c>
      <c r="AF2" s="0" t="n">
        <v>17.1615</v>
      </c>
      <c r="AG2" s="0" t="n">
        <v>0.894403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1.85</v>
      </c>
      <c r="AM2" s="0" t="n">
        <v>20021</v>
      </c>
      <c r="AN2" s="0" t="n">
        <v>2310</v>
      </c>
      <c r="AO2" s="0" t="n">
        <v>0.963926</v>
      </c>
      <c r="AP2" s="0" t="n">
        <v>0.734805</v>
      </c>
      <c r="AR2" s="0" t="n">
        <f aca="false">IF(SUM(A2:AF2)&gt;0,SUM(A2:S2),"over scale")</f>
        <v>0.09794789</v>
      </c>
      <c r="AS2" s="0" t="n">
        <v>0.0979478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32379</v>
      </c>
      <c r="I3" s="0" t="n">
        <v>0.00825695</v>
      </c>
      <c r="J3" s="0" t="n">
        <v>0.00820398</v>
      </c>
      <c r="K3" s="0" t="n">
        <v>0.0125248</v>
      </c>
      <c r="L3" s="0" t="n">
        <v>0.0122213</v>
      </c>
      <c r="M3" s="0" t="n">
        <v>0.0131208</v>
      </c>
      <c r="N3" s="0" t="n">
        <v>0.0214753</v>
      </c>
      <c r="O3" s="0" t="n">
        <v>0.0153752</v>
      </c>
      <c r="P3" s="0" t="n">
        <v>0.0167545</v>
      </c>
      <c r="Q3" s="0" t="n">
        <v>0.00894888</v>
      </c>
      <c r="R3" s="0" t="n">
        <v>0.00325742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48311</v>
      </c>
      <c r="AC3" s="0" t="n">
        <v>0.282496</v>
      </c>
      <c r="AD3" s="0" t="n">
        <v>1.62383</v>
      </c>
      <c r="AE3" s="0" t="n">
        <v>4.41636</v>
      </c>
      <c r="AF3" s="0" t="n">
        <v>18.444</v>
      </c>
      <c r="AG3" s="0" t="n">
        <v>0.808975</v>
      </c>
      <c r="AH3" s="0" t="n">
        <v>8.76</v>
      </c>
      <c r="AI3" s="0" t="n">
        <v>-0.04155</v>
      </c>
      <c r="AJ3" s="0" t="n">
        <v>0.93225</v>
      </c>
      <c r="AK3" s="0" t="n">
        <v>0</v>
      </c>
      <c r="AL3" s="0" t="n">
        <v>21.85</v>
      </c>
      <c r="AM3" s="0" t="n">
        <v>20021</v>
      </c>
      <c r="AN3" s="0" t="n">
        <v>2311</v>
      </c>
      <c r="AO3" s="0" t="n">
        <v>0.8708</v>
      </c>
      <c r="AP3" s="0" t="n">
        <v>2.76685</v>
      </c>
      <c r="AR3" s="0" t="n">
        <f aca="false">IF(SUM(A3:AF3)&gt;0,SUM(A3:S3),"over scale")</f>
        <v>0.12246292</v>
      </c>
      <c r="AS3" s="0" t="n">
        <v>0.1224629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71008</v>
      </c>
      <c r="I4" s="0" t="n">
        <v>0.00588849</v>
      </c>
      <c r="J4" s="0" t="n">
        <v>0.00610985</v>
      </c>
      <c r="K4" s="0" t="n">
        <v>0.0103629</v>
      </c>
      <c r="L4" s="0" t="n">
        <v>0.0104907</v>
      </c>
      <c r="M4" s="0" t="n">
        <v>0.00937948</v>
      </c>
      <c r="N4" s="0" t="n">
        <v>0.0110115</v>
      </c>
      <c r="O4" s="0" t="n">
        <v>0.00707553</v>
      </c>
      <c r="P4" s="0" t="n">
        <v>0.00783045</v>
      </c>
      <c r="Q4" s="0" t="n">
        <v>0.00456808</v>
      </c>
      <c r="R4" s="0" t="n">
        <v>0.0020841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389452</v>
      </c>
      <c r="AC4" s="0" t="n">
        <v>0.777203</v>
      </c>
      <c r="AD4" s="0" t="n">
        <v>2.0841</v>
      </c>
      <c r="AE4" s="0" t="n">
        <v>2.5417</v>
      </c>
      <c r="AF4" s="0" t="n">
        <v>9.74709</v>
      </c>
      <c r="AG4" s="0" t="n">
        <v>0.868403</v>
      </c>
      <c r="AH4" s="0" t="n">
        <v>8.76</v>
      </c>
      <c r="AI4" s="0" t="n">
        <v>-0.04032</v>
      </c>
      <c r="AJ4" s="0" t="n">
        <v>0.92999</v>
      </c>
      <c r="AK4" s="0" t="n">
        <v>0</v>
      </c>
      <c r="AL4" s="0" t="n">
        <v>21.85</v>
      </c>
      <c r="AM4" s="0" t="n">
        <v>20021</v>
      </c>
      <c r="AN4" s="0" t="n">
        <v>2319</v>
      </c>
      <c r="AO4" s="0" t="n">
        <v>0.937043</v>
      </c>
      <c r="AP4" s="0" t="n">
        <v>1.30053</v>
      </c>
      <c r="AR4" s="0" t="n">
        <f aca="false">IF(SUM(A4:AF4)&gt;0,SUM(A4:S4),"over scale")</f>
        <v>0.07651125</v>
      </c>
      <c r="AS4" s="0" t="n">
        <v>0.0765112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486269</v>
      </c>
      <c r="K5" s="0" t="n">
        <v>0.0116787</v>
      </c>
      <c r="L5" s="0" t="n">
        <v>0.00508806</v>
      </c>
      <c r="M5" s="0" t="n">
        <v>0.00463367</v>
      </c>
      <c r="N5" s="0" t="n">
        <v>0.00598576</v>
      </c>
      <c r="O5" s="0" t="n">
        <v>0.00713257</v>
      </c>
      <c r="P5" s="0" t="n">
        <v>0.0129328</v>
      </c>
      <c r="Q5" s="0" t="n">
        <v>0.0043890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95962</v>
      </c>
      <c r="AC5" s="0" t="n">
        <v>0.216456</v>
      </c>
      <c r="AD5" s="0" t="n">
        <v>2.38572</v>
      </c>
      <c r="AE5" s="0" t="n">
        <v>5.10259</v>
      </c>
      <c r="AF5" s="0" t="n">
        <v>15.8067</v>
      </c>
      <c r="AG5" s="0" t="n">
        <v>0.870632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85</v>
      </c>
      <c r="AM5" s="0" t="n">
        <v>20021</v>
      </c>
      <c r="AN5" s="0" t="n">
        <v>2320</v>
      </c>
      <c r="AO5" s="0" t="n">
        <v>0.938307</v>
      </c>
      <c r="AP5" s="0" t="n">
        <v>1.27356</v>
      </c>
      <c r="AR5" s="0" t="n">
        <f aca="false">IF(SUM(A5:AF5)&gt;0,SUM(A5:S5),"over scale")</f>
        <v>0.05670326</v>
      </c>
      <c r="AS5" s="0" t="n">
        <v>0.0567032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2838</v>
      </c>
      <c r="AB6" s="0" t="n">
        <v>0.0494142</v>
      </c>
      <c r="AC6" s="0" t="n">
        <v>0.904902</v>
      </c>
      <c r="AD6" s="0" t="n">
        <v>9.44858</v>
      </c>
      <c r="AE6" s="0" t="n">
        <v>41.9257</v>
      </c>
      <c r="AF6" s="0" t="n">
        <v>120.29</v>
      </c>
      <c r="AG6" s="0" t="n">
        <v>0.726517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1.85</v>
      </c>
      <c r="AM6" s="0" t="n">
        <v>20021</v>
      </c>
      <c r="AN6" s="0" t="n">
        <v>2322</v>
      </c>
      <c r="AO6" s="0" t="n">
        <v>0.781094</v>
      </c>
      <c r="AP6" s="0" t="n">
        <v>4.94119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51219</v>
      </c>
      <c r="AC7" s="0" t="n">
        <v>0.180897</v>
      </c>
      <c r="AD7" s="0" t="n">
        <v>5.31714</v>
      </c>
      <c r="AE7" s="0" t="n">
        <v>15.7192</v>
      </c>
      <c r="AF7" s="0" t="n">
        <v>67.6786</v>
      </c>
      <c r="AG7" s="0" t="n">
        <v>0.811203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1.85</v>
      </c>
      <c r="AM7" s="0" t="n">
        <v>20021</v>
      </c>
      <c r="AN7" s="0" t="n">
        <v>2323</v>
      </c>
      <c r="AO7" s="0" t="n">
        <v>0.872142</v>
      </c>
      <c r="AP7" s="0" t="n">
        <v>2.73606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148148</v>
      </c>
      <c r="K8" s="0" t="n">
        <v>0.00803731</v>
      </c>
      <c r="L8" s="0" t="n">
        <v>0.00244395</v>
      </c>
      <c r="M8" s="0" t="n">
        <v>0.00606302</v>
      </c>
      <c r="N8" s="0" t="n">
        <v>0.00323082</v>
      </c>
      <c r="O8" s="0" t="n">
        <v>0.00737036</v>
      </c>
      <c r="P8" s="0" t="n">
        <v>0.0231273</v>
      </c>
      <c r="Q8" s="0" t="n">
        <v>0.020637</v>
      </c>
      <c r="R8" s="0" t="n">
        <v>0.0042120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72159</v>
      </c>
      <c r="AD8" s="0" t="n">
        <v>0.154915</v>
      </c>
      <c r="AE8" s="0" t="n">
        <v>0.990814</v>
      </c>
      <c r="AF8" s="0" t="n">
        <v>6.13694</v>
      </c>
      <c r="AG8" s="0" t="n">
        <v>0.886975</v>
      </c>
      <c r="AH8" s="0" t="n">
        <v>8.76</v>
      </c>
      <c r="AI8" s="0" t="n">
        <v>-0.04155</v>
      </c>
      <c r="AJ8" s="0" t="n">
        <v>0.93338</v>
      </c>
      <c r="AK8" s="0" t="n">
        <v>0</v>
      </c>
      <c r="AL8" s="0" t="n">
        <v>21.89</v>
      </c>
      <c r="AM8" s="0" t="n">
        <v>20021</v>
      </c>
      <c r="AN8" s="0" t="n">
        <v>2325</v>
      </c>
      <c r="AO8" s="0" t="n">
        <v>0.953606</v>
      </c>
      <c r="AP8" s="0" t="n">
        <v>0.950097</v>
      </c>
      <c r="AR8" s="0" t="n">
        <f aca="false">IF(SUM(A8:AF8)&gt;0,SUM(A8:S8),"over scale")</f>
        <v>0.08993658</v>
      </c>
      <c r="AS8" s="0" t="n">
        <v>0.0899365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794863</v>
      </c>
      <c r="AE9" s="0" t="n">
        <v>2.40639</v>
      </c>
      <c r="AF9" s="0" t="n">
        <v>51.5361</v>
      </c>
      <c r="AG9" s="0" t="n">
        <v>0.85726</v>
      </c>
      <c r="AH9" s="0" t="n">
        <v>8.76</v>
      </c>
      <c r="AI9" s="0" t="n">
        <v>-0.04032</v>
      </c>
      <c r="AJ9" s="0" t="n">
        <v>0.93338</v>
      </c>
      <c r="AK9" s="0" t="n">
        <v>0</v>
      </c>
      <c r="AL9" s="0" t="n">
        <v>21.85</v>
      </c>
      <c r="AM9" s="0" t="n">
        <v>20021</v>
      </c>
      <c r="AN9" s="0" t="n">
        <v>2326</v>
      </c>
      <c r="AO9" s="0" t="n">
        <v>0.921659</v>
      </c>
      <c r="AP9" s="0" t="n">
        <v>1.63159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739675</v>
      </c>
      <c r="K10" s="0" t="n">
        <v>0.00910803</v>
      </c>
      <c r="L10" s="0" t="n">
        <v>0.00380242</v>
      </c>
      <c r="M10" s="0" t="n">
        <v>0.00500925</v>
      </c>
      <c r="N10" s="0" t="n">
        <v>0.00486197</v>
      </c>
      <c r="O10" s="0" t="n">
        <v>0.00821748</v>
      </c>
      <c r="P10" s="0" t="n">
        <v>0.0187858</v>
      </c>
      <c r="Q10" s="0" t="n">
        <v>0.00394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904209</v>
      </c>
      <c r="AD10" s="0" t="n">
        <v>0.553494</v>
      </c>
      <c r="AE10" s="0" t="n">
        <v>3.78487</v>
      </c>
      <c r="AF10" s="0" t="n">
        <v>11.0803</v>
      </c>
      <c r="AG10" s="0" t="n">
        <v>0.898861</v>
      </c>
      <c r="AH10" s="0" t="n">
        <v>8.76</v>
      </c>
      <c r="AI10" s="0" t="n">
        <v>-0.04155</v>
      </c>
      <c r="AJ10" s="0" t="n">
        <v>0.93451</v>
      </c>
      <c r="AK10" s="0" t="n">
        <v>0</v>
      </c>
      <c r="AL10" s="0" t="n">
        <v>21.85</v>
      </c>
      <c r="AM10" s="0" t="n">
        <v>20021</v>
      </c>
      <c r="AN10" s="0" t="n">
        <v>2328</v>
      </c>
      <c r="AO10" s="0" t="n">
        <v>0.965216</v>
      </c>
      <c r="AP10" s="0" t="n">
        <v>0.708068</v>
      </c>
      <c r="AR10" s="0" t="n">
        <f aca="false">IF(SUM(A10:AF10)&gt;0,SUM(A10:S10),"over scale")</f>
        <v>0.06112327</v>
      </c>
      <c r="AS10" s="0" t="n">
        <v>0.0611232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05372</v>
      </c>
      <c r="I11" s="0" t="n">
        <v>0.00574589</v>
      </c>
      <c r="J11" s="0" t="n">
        <v>0.0067402</v>
      </c>
      <c r="K11" s="0" t="n">
        <v>0.0101964</v>
      </c>
      <c r="L11" s="0" t="n">
        <v>0.00899272</v>
      </c>
      <c r="M11" s="0" t="n">
        <v>0.00768549</v>
      </c>
      <c r="N11" s="0" t="n">
        <v>0.00889281</v>
      </c>
      <c r="O11" s="0" t="n">
        <v>0.00562513</v>
      </c>
      <c r="P11" s="0" t="n">
        <v>0.00821229</v>
      </c>
      <c r="Q11" s="0" t="n">
        <v>0.00783255</v>
      </c>
      <c r="R11" s="0" t="n">
        <v>0.00694059</v>
      </c>
      <c r="S11" s="0" t="n">
        <v>0.00410118</v>
      </c>
      <c r="T11" s="0" t="n">
        <v>0.00194769</v>
      </c>
      <c r="U11" s="0" t="n">
        <v>0.00100807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2921</v>
      </c>
      <c r="AB11" s="0" t="n">
        <v>0.0299044</v>
      </c>
      <c r="AC11" s="0" t="n">
        <v>0.397524</v>
      </c>
      <c r="AD11" s="0" t="n">
        <v>1.40491</v>
      </c>
      <c r="AE11" s="0" t="n">
        <v>2.25203</v>
      </c>
      <c r="AF11" s="0" t="n">
        <v>12.1777</v>
      </c>
      <c r="AG11" s="0" t="n">
        <v>0.885489</v>
      </c>
      <c r="AH11" s="0" t="n">
        <v>8.77</v>
      </c>
      <c r="AI11" s="0" t="n">
        <v>-0.04155</v>
      </c>
      <c r="AJ11" s="0" t="n">
        <v>0.93451</v>
      </c>
      <c r="AK11" s="0" t="n">
        <v>0</v>
      </c>
      <c r="AL11" s="0" t="n">
        <v>21.85</v>
      </c>
      <c r="AM11" s="0" t="n">
        <v>20021</v>
      </c>
      <c r="AN11" s="0" t="n">
        <v>2329</v>
      </c>
      <c r="AO11" s="0" t="n">
        <v>0.950857</v>
      </c>
      <c r="AP11" s="0" t="n">
        <v>1.00782</v>
      </c>
      <c r="AR11" s="0" t="n">
        <f aca="false">IF(SUM(A11:AF11)&gt;0,SUM(A11:S11),"over scale")</f>
        <v>0.08201897</v>
      </c>
      <c r="AS11" s="0" t="n">
        <v>0.0820189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70047</v>
      </c>
      <c r="K12" s="0" t="n">
        <v>0.00586736</v>
      </c>
      <c r="L12" s="0" t="n">
        <v>0.00443343</v>
      </c>
      <c r="M12" s="0" t="n">
        <v>0.0020201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460244</v>
      </c>
      <c r="AB12" s="0" t="n">
        <v>0.146168</v>
      </c>
      <c r="AC12" s="0" t="n">
        <v>1.17551</v>
      </c>
      <c r="AD12" s="0" t="n">
        <v>2.74524</v>
      </c>
      <c r="AE12" s="0" t="n">
        <v>5.84448</v>
      </c>
      <c r="AF12" s="0" t="n">
        <v>23.0223</v>
      </c>
      <c r="AG12" s="0" t="n">
        <v>0.86246</v>
      </c>
      <c r="AH12" s="0" t="n">
        <v>8.76</v>
      </c>
      <c r="AI12" s="0" t="n">
        <v>-0.04155</v>
      </c>
      <c r="AJ12" s="0" t="n">
        <v>0.93451</v>
      </c>
      <c r="AK12" s="0" t="n">
        <v>0</v>
      </c>
      <c r="AL12" s="0" t="n">
        <v>21.85</v>
      </c>
      <c r="AM12" s="0" t="n">
        <v>20021</v>
      </c>
      <c r="AN12" s="0" t="n">
        <v>2331</v>
      </c>
      <c r="AO12" s="0" t="n">
        <v>0.926129</v>
      </c>
      <c r="AP12" s="0" t="n">
        <v>1.53484</v>
      </c>
      <c r="AR12" s="0" t="n">
        <f aca="false">IF(SUM(A12:AF12)&gt;0,SUM(A12:S12),"over scale")</f>
        <v>0.0150214</v>
      </c>
      <c r="AS12" s="0" t="n">
        <v>0.015021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6457</v>
      </c>
      <c r="AD13" s="0" t="n">
        <v>0.303542</v>
      </c>
      <c r="AE13" s="0" t="n">
        <v>3.17089</v>
      </c>
      <c r="AF13" s="0" t="n">
        <v>24.7659</v>
      </c>
      <c r="AG13" s="0" t="n">
        <v>0.878803</v>
      </c>
      <c r="AH13" s="0" t="n">
        <v>8.77</v>
      </c>
      <c r="AI13" s="0" t="n">
        <v>-0.04155</v>
      </c>
      <c r="AJ13" s="0" t="n">
        <v>0.93338</v>
      </c>
      <c r="AK13" s="0" t="n">
        <v>0</v>
      </c>
      <c r="AL13" s="0" t="n">
        <v>21.85</v>
      </c>
      <c r="AM13" s="0" t="n">
        <v>20021</v>
      </c>
      <c r="AN13" s="0" t="n">
        <v>2332</v>
      </c>
      <c r="AO13" s="0" t="n">
        <v>0.944821</v>
      </c>
      <c r="AP13" s="0" t="n">
        <v>1.13521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665419</v>
      </c>
      <c r="K14" s="0" t="n">
        <v>0.00577064</v>
      </c>
      <c r="L14" s="0" t="n">
        <v>0.00130698</v>
      </c>
      <c r="M14" s="0" t="n">
        <v>0.00189981</v>
      </c>
      <c r="N14" s="0" t="n">
        <v>0.00263781</v>
      </c>
      <c r="O14" s="0" t="n">
        <v>0.0073572</v>
      </c>
      <c r="P14" s="0" t="n">
        <v>0.0260906</v>
      </c>
      <c r="Q14" s="0" t="n">
        <v>0.0114335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594683</v>
      </c>
      <c r="AE14" s="0" t="n">
        <v>1.13478</v>
      </c>
      <c r="AF14" s="0" t="n">
        <v>10.0734</v>
      </c>
      <c r="AG14" s="0" t="n">
        <v>0.904803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89</v>
      </c>
      <c r="AM14" s="0" t="n">
        <v>20021</v>
      </c>
      <c r="AN14" s="0" t="n">
        <v>2340</v>
      </c>
      <c r="AO14" s="0" t="n">
        <v>0.973953</v>
      </c>
      <c r="AP14" s="0" t="n">
        <v>0.527846</v>
      </c>
      <c r="AR14" s="0" t="n">
        <f aca="false">IF(SUM(A14:AF14)&gt;0,SUM(A14:S14),"over scale")</f>
        <v>0.06315073</v>
      </c>
      <c r="AS14" s="0" t="n">
        <v>0.0631507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456789</v>
      </c>
      <c r="J15" s="0" t="n">
        <v>0.00702056</v>
      </c>
      <c r="K15" s="0" t="n">
        <v>0.0102256</v>
      </c>
      <c r="L15" s="0" t="n">
        <v>0.00781147</v>
      </c>
      <c r="M15" s="0" t="n">
        <v>0.00577538</v>
      </c>
      <c r="N15" s="0" t="n">
        <v>0.00608592</v>
      </c>
      <c r="O15" s="0" t="n">
        <v>0.00335653</v>
      </c>
      <c r="P15" s="0" t="n">
        <v>0.00407153</v>
      </c>
      <c r="Q15" s="0" t="n">
        <v>0.0022144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22201</v>
      </c>
      <c r="AD15" s="0" t="n">
        <v>0.158285</v>
      </c>
      <c r="AE15" s="0" t="n">
        <v>0.833287</v>
      </c>
      <c r="AF15" s="0" t="n">
        <v>10.4951</v>
      </c>
      <c r="AG15" s="0" t="n">
        <v>0.889946</v>
      </c>
      <c r="AH15" s="0" t="n">
        <v>8.76</v>
      </c>
      <c r="AI15" s="0" t="n">
        <v>-0.04155</v>
      </c>
      <c r="AJ15" s="0" t="n">
        <v>0.93564</v>
      </c>
      <c r="AK15" s="0" t="n">
        <v>0</v>
      </c>
      <c r="AL15" s="0" t="n">
        <v>21.85</v>
      </c>
      <c r="AM15" s="0" t="n">
        <v>20021</v>
      </c>
      <c r="AN15" s="0" t="n">
        <v>2341</v>
      </c>
      <c r="AO15" s="0" t="n">
        <v>0.954489</v>
      </c>
      <c r="AP15" s="0" t="n">
        <v>0.931575</v>
      </c>
      <c r="AR15" s="0" t="n">
        <f aca="false">IF(SUM(A15:AF15)&gt;0,SUM(A15:S15),"over scale")</f>
        <v>0.05112929</v>
      </c>
      <c r="AS15" s="0" t="n">
        <v>0.0511292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521307</v>
      </c>
      <c r="J16" s="0" t="n">
        <v>0.00576553</v>
      </c>
      <c r="K16" s="0" t="n">
        <v>0.00826342</v>
      </c>
      <c r="L16" s="0" t="n">
        <v>0.00775771</v>
      </c>
      <c r="M16" s="0" t="n">
        <v>0.00651529</v>
      </c>
      <c r="N16" s="0" t="n">
        <v>0.00719718</v>
      </c>
      <c r="O16" s="0" t="n">
        <v>0.00345661</v>
      </c>
      <c r="P16" s="0" t="n">
        <v>0.00279769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88267</v>
      </c>
      <c r="AC16" s="0" t="n">
        <v>0.0546815</v>
      </c>
      <c r="AD16" s="0" t="n">
        <v>0.355132</v>
      </c>
      <c r="AE16" s="0" t="n">
        <v>1.09136</v>
      </c>
      <c r="AF16" s="0" t="n">
        <v>13.0328</v>
      </c>
      <c r="AG16" s="0" t="n">
        <v>0.878061</v>
      </c>
      <c r="AH16" s="0" t="n">
        <v>8.76</v>
      </c>
      <c r="AI16" s="0" t="n">
        <v>-0.04155</v>
      </c>
      <c r="AJ16" s="0" t="n">
        <v>0.93451</v>
      </c>
      <c r="AK16" s="0" t="n">
        <v>0</v>
      </c>
      <c r="AL16" s="0" t="n">
        <v>21.85</v>
      </c>
      <c r="AM16" s="0" t="n">
        <v>20021</v>
      </c>
      <c r="AN16" s="0" t="n">
        <v>2343</v>
      </c>
      <c r="AO16" s="0" t="n">
        <v>0.94288</v>
      </c>
      <c r="AP16" s="0" t="n">
        <v>1.17632</v>
      </c>
      <c r="AR16" s="0" t="n">
        <f aca="false">IF(SUM(A16:AF16)&gt;0,SUM(A16:S16),"over scale")</f>
        <v>0.0469665</v>
      </c>
      <c r="AS16" s="0" t="n">
        <v>0.046966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24801</v>
      </c>
      <c r="I17" s="0" t="n">
        <v>0.00658122</v>
      </c>
      <c r="J17" s="0" t="n">
        <v>0.0062353</v>
      </c>
      <c r="K17" s="0" t="n">
        <v>0.00873299</v>
      </c>
      <c r="L17" s="0" t="n">
        <v>0.00905358</v>
      </c>
      <c r="M17" s="0" t="n">
        <v>0.00925957</v>
      </c>
      <c r="N17" s="0" t="n">
        <v>0.0122558</v>
      </c>
      <c r="O17" s="0" t="n">
        <v>0.00732575</v>
      </c>
      <c r="P17" s="0" t="n">
        <v>0.0109985</v>
      </c>
      <c r="Q17" s="0" t="n">
        <v>0.00897122</v>
      </c>
      <c r="R17" s="0" t="n">
        <v>0.00565319</v>
      </c>
      <c r="S17" s="0" t="n">
        <v>0.00149743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92824</v>
      </c>
      <c r="AD17" s="0" t="n">
        <v>0.121245</v>
      </c>
      <c r="AE17" s="0" t="n">
        <v>1.45089</v>
      </c>
      <c r="AF17" s="0" t="n">
        <v>8.51627</v>
      </c>
      <c r="AG17" s="0" t="n">
        <v>0.890689</v>
      </c>
      <c r="AH17" s="0" t="n">
        <v>8.76</v>
      </c>
      <c r="AI17" s="0" t="n">
        <v>-0.04155</v>
      </c>
      <c r="AJ17" s="0" t="n">
        <v>0.93451</v>
      </c>
      <c r="AK17" s="0" t="n">
        <v>0</v>
      </c>
      <c r="AL17" s="0" t="n">
        <v>21.85</v>
      </c>
      <c r="AM17" s="0" t="n">
        <v>20021</v>
      </c>
      <c r="AN17" s="0" t="n">
        <v>2344</v>
      </c>
      <c r="AO17" s="0" t="n">
        <v>0.956441</v>
      </c>
      <c r="AP17" s="0" t="n">
        <v>0.890718</v>
      </c>
      <c r="AR17" s="0" t="n">
        <f aca="false">IF(SUM(A17:AF17)&gt;0,SUM(A17:S17),"over scale")</f>
        <v>0.08781256</v>
      </c>
      <c r="AS17" s="0" t="n">
        <v>0.0878125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122592</v>
      </c>
      <c r="AE18" s="0" t="n">
        <v>3.02025</v>
      </c>
      <c r="AF18" s="0" t="n">
        <v>44.0597</v>
      </c>
      <c r="AG18" s="0" t="n">
        <v>0.881775</v>
      </c>
      <c r="AH18" s="0" t="n">
        <v>8.76</v>
      </c>
      <c r="AI18" s="0" t="n">
        <v>-0.04155</v>
      </c>
      <c r="AJ18" s="0" t="n">
        <v>0.93451</v>
      </c>
      <c r="AK18" s="0" t="n">
        <v>0</v>
      </c>
      <c r="AL18" s="0" t="n">
        <v>21.85</v>
      </c>
      <c r="AM18" s="0" t="n">
        <v>20021</v>
      </c>
      <c r="AN18" s="0" t="n">
        <v>2346</v>
      </c>
      <c r="AO18" s="0" t="n">
        <v>0.946869</v>
      </c>
      <c r="AP18" s="0" t="n">
        <v>1.09189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367643</v>
      </c>
      <c r="K19" s="0" t="n">
        <v>0.0060436</v>
      </c>
      <c r="L19" s="0" t="n">
        <v>0.00199208</v>
      </c>
      <c r="M19" s="0" t="n">
        <v>0.00122407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58316</v>
      </c>
      <c r="AD19" s="0" t="n">
        <v>0.17706</v>
      </c>
      <c r="AE19" s="0" t="n">
        <v>1.80496</v>
      </c>
      <c r="AF19" s="0" t="n">
        <v>19.5169</v>
      </c>
      <c r="AG19" s="0" t="n">
        <v>0.875832</v>
      </c>
      <c r="AH19" s="0" t="n">
        <v>8.76</v>
      </c>
      <c r="AI19" s="0" t="n">
        <v>-0.04155</v>
      </c>
      <c r="AJ19" s="0" t="n">
        <v>0.93564</v>
      </c>
      <c r="AK19" s="0" t="n">
        <v>0</v>
      </c>
      <c r="AL19" s="0" t="n">
        <v>21.85</v>
      </c>
      <c r="AM19" s="0" t="n">
        <v>20021</v>
      </c>
      <c r="AN19" s="0" t="n">
        <v>2347</v>
      </c>
      <c r="AO19" s="0" t="n">
        <v>0.939351</v>
      </c>
      <c r="AP19" s="0" t="n">
        <v>1.25131</v>
      </c>
      <c r="AR19" s="0" t="n">
        <f aca="false">IF(SUM(A19:AF19)&gt;0,SUM(A19:S19),"over scale")</f>
        <v>0.01293618</v>
      </c>
      <c r="AS19" s="0" t="n">
        <v>0.0129361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15851</v>
      </c>
      <c r="K20" s="0" t="n">
        <v>0.00415344</v>
      </c>
      <c r="L20" s="0" t="n">
        <v>0.00203072</v>
      </c>
      <c r="M20" s="0" t="n">
        <v>0.00147521</v>
      </c>
      <c r="N20" s="0" t="n">
        <v>0.00138113</v>
      </c>
      <c r="O20" s="0" t="n">
        <v>0.00139798</v>
      </c>
      <c r="P20" s="0" t="n">
        <v>0.0013728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03323</v>
      </c>
      <c r="AD20" s="0" t="n">
        <v>0.921558</v>
      </c>
      <c r="AE20" s="0" t="n">
        <v>5.21634</v>
      </c>
      <c r="AF20" s="0" t="n">
        <v>17.5293</v>
      </c>
      <c r="AG20" s="0" t="n">
        <v>0.877318</v>
      </c>
      <c r="AH20" s="0" t="n">
        <v>8.76</v>
      </c>
      <c r="AI20" s="0" t="n">
        <v>-0.04155</v>
      </c>
      <c r="AJ20" s="0" t="n">
        <v>0.93564</v>
      </c>
      <c r="AK20" s="0" t="n">
        <v>0</v>
      </c>
      <c r="AL20" s="0" t="n">
        <v>21.85</v>
      </c>
      <c r="AM20" s="0" t="n">
        <v>20021</v>
      </c>
      <c r="AN20" s="0" t="n">
        <v>2348</v>
      </c>
      <c r="AO20" s="0" t="n">
        <v>0.940945</v>
      </c>
      <c r="AP20" s="0" t="n">
        <v>1.21741</v>
      </c>
      <c r="AR20" s="0" t="n">
        <f aca="false">IF(SUM(A20:AF20)&gt;0,SUM(A20:S20),"over scale")</f>
        <v>0.01296987</v>
      </c>
      <c r="AS20" s="0" t="n">
        <v>0.0129698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475037</v>
      </c>
      <c r="K21" s="0" t="n">
        <v>0.00580327</v>
      </c>
      <c r="L21" s="0" t="n">
        <v>0.00145385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777051</v>
      </c>
      <c r="AD21" s="0" t="n">
        <v>0.36007</v>
      </c>
      <c r="AE21" s="0" t="n">
        <v>2.85032</v>
      </c>
      <c r="AF21" s="0" t="n">
        <v>19.7005</v>
      </c>
      <c r="AG21" s="0" t="n">
        <v>0.869146</v>
      </c>
      <c r="AH21" s="0" t="n">
        <v>8.76</v>
      </c>
      <c r="AI21" s="0" t="n">
        <v>-0.04155</v>
      </c>
      <c r="AJ21" s="0" t="n">
        <v>0.93677</v>
      </c>
      <c r="AK21" s="0" t="n">
        <v>0</v>
      </c>
      <c r="AL21" s="0" t="n">
        <v>21.85</v>
      </c>
      <c r="AM21" s="0" t="n">
        <v>20021</v>
      </c>
      <c r="AN21" s="0" t="n">
        <v>2350</v>
      </c>
      <c r="AO21" s="0" t="n">
        <v>0.931056</v>
      </c>
      <c r="AP21" s="0" t="n">
        <v>1.4287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205505</v>
      </c>
      <c r="K22" s="0" t="n">
        <v>0.00290413</v>
      </c>
      <c r="L22" s="0" t="n">
        <v>0</v>
      </c>
      <c r="M22" s="0" t="n">
        <v>0</v>
      </c>
      <c r="N22" s="0" t="n">
        <v>0</v>
      </c>
      <c r="O22" s="0" t="n">
        <v>0.00114225</v>
      </c>
      <c r="P22" s="0" t="n">
        <v>0.0042672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25852</v>
      </c>
      <c r="AE22" s="0" t="n">
        <v>0.917628</v>
      </c>
      <c r="AF22" s="0" t="n">
        <v>12.3802</v>
      </c>
      <c r="AG22" s="0" t="n">
        <v>0.908518</v>
      </c>
      <c r="AH22" s="0" t="n">
        <v>8.76</v>
      </c>
      <c r="AI22" s="0" t="n">
        <v>-0.04155</v>
      </c>
      <c r="AJ22" s="0" t="n">
        <v>0.93564</v>
      </c>
      <c r="AK22" s="0" t="n">
        <v>0</v>
      </c>
      <c r="AL22" s="0" t="n">
        <v>21.85</v>
      </c>
      <c r="AM22" s="0" t="n">
        <v>20021</v>
      </c>
      <c r="AN22" s="0" t="n">
        <v>2351</v>
      </c>
      <c r="AO22" s="0" t="n">
        <v>0.974408</v>
      </c>
      <c r="AP22" s="0" t="n">
        <v>0.518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1:51Z</dcterms:created>
  <dc:creator/>
  <dc:description/>
  <dc:language>en-US</dc:language>
  <cp:lastModifiedBy>none</cp:lastModifiedBy>
  <dcterms:modified xsi:type="dcterms:W3CDTF">2010-07-19T21:51:51Z</dcterms:modified>
  <cp:revision>0</cp:revision>
  <dc:subject/>
  <dc:title/>
</cp:coreProperties>
</file>