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5969</v>
      </c>
      <c r="AC1" s="0" t="n">
        <v>0.125523</v>
      </c>
      <c r="AD1" s="0" t="n">
        <v>2.61452</v>
      </c>
      <c r="AE1" s="0" t="n">
        <v>8.06013</v>
      </c>
      <c r="AF1" s="0" t="n">
        <v>30.5732</v>
      </c>
      <c r="AG1" s="0" t="n">
        <v>0.855032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2.14</v>
      </c>
      <c r="AM1" s="0" t="n">
        <v>20021</v>
      </c>
      <c r="AN1" s="0" t="n">
        <v>1020</v>
      </c>
      <c r="AO1" s="0" t="n">
        <v>0.924862</v>
      </c>
      <c r="AP1" s="0" t="n">
        <v>1.56222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91356</v>
      </c>
      <c r="AD2" s="0" t="n">
        <v>0.841421</v>
      </c>
      <c r="AE2" s="0" t="n">
        <v>4.11519</v>
      </c>
      <c r="AF2" s="0" t="n">
        <v>19.0993</v>
      </c>
      <c r="AG2" s="0" t="n">
        <v>0.874346</v>
      </c>
      <c r="AH2" s="0" t="n">
        <v>8.76</v>
      </c>
      <c r="AI2" s="0" t="n">
        <v>-0.04032</v>
      </c>
      <c r="AJ2" s="0" t="n">
        <v>0.92773</v>
      </c>
      <c r="AK2" s="0" t="n">
        <v>0</v>
      </c>
      <c r="AL2" s="0" t="n">
        <v>22.14</v>
      </c>
      <c r="AM2" s="0" t="n">
        <v>20021</v>
      </c>
      <c r="AN2" s="0" t="n">
        <v>1028</v>
      </c>
      <c r="AO2" s="0" t="n">
        <v>0.945753</v>
      </c>
      <c r="AP2" s="0" t="n">
        <v>1.11547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0306</v>
      </c>
      <c r="AC3" s="0" t="n">
        <v>1.61528</v>
      </c>
      <c r="AD3" s="0" t="n">
        <v>18.1839</v>
      </c>
      <c r="AE3" s="0" t="n">
        <v>32.3524</v>
      </c>
      <c r="AF3" s="0" t="n">
        <v>117.623</v>
      </c>
      <c r="AG3" s="0" t="n">
        <v>0.756231</v>
      </c>
      <c r="AH3" s="0" t="n">
        <v>8.76</v>
      </c>
      <c r="AI3" s="0" t="n">
        <v>-0.04032</v>
      </c>
      <c r="AJ3" s="0" t="n">
        <v>0.92999</v>
      </c>
      <c r="AK3" s="0" t="n">
        <v>0</v>
      </c>
      <c r="AL3" s="0" t="n">
        <v>22.14</v>
      </c>
      <c r="AM3" s="0" t="n">
        <v>20021</v>
      </c>
      <c r="AN3" s="0" t="n">
        <v>1029</v>
      </c>
      <c r="AO3" s="0" t="n">
        <v>0.816005</v>
      </c>
      <c r="AP3" s="0" t="n">
        <v>4.06671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69442</v>
      </c>
      <c r="AD4" s="0" t="n">
        <v>0.281102</v>
      </c>
      <c r="AE4" s="0" t="n">
        <v>2.75194</v>
      </c>
      <c r="AF4" s="0" t="n">
        <v>17.0724</v>
      </c>
      <c r="AG4" s="0" t="n">
        <v>0.899603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2.14</v>
      </c>
      <c r="AM4" s="0" t="n">
        <v>20021</v>
      </c>
      <c r="AN4" s="0" t="n">
        <v>1031</v>
      </c>
      <c r="AO4" s="0" t="n">
        <v>0.970709</v>
      </c>
      <c r="AP4" s="0" t="n">
        <v>0.594576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8554</v>
      </c>
      <c r="AD5" s="0" t="n">
        <v>1.14057</v>
      </c>
      <c r="AE5" s="0" t="n">
        <v>6.43612</v>
      </c>
      <c r="AF5" s="0" t="n">
        <v>30.0748</v>
      </c>
      <c r="AG5" s="0" t="n">
        <v>0.860975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2.14</v>
      </c>
      <c r="AM5" s="0" t="n">
        <v>20021</v>
      </c>
      <c r="AN5" s="0" t="n">
        <v>1039</v>
      </c>
      <c r="AO5" s="0" t="n">
        <v>0.930157</v>
      </c>
      <c r="AP5" s="0" t="n">
        <v>1.44804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16715</v>
      </c>
      <c r="AD6" s="0" t="n">
        <v>0.399086</v>
      </c>
      <c r="AE6" s="0" t="n">
        <v>2.30361</v>
      </c>
      <c r="AF6" s="0" t="n">
        <v>11.9876</v>
      </c>
      <c r="AG6" s="0" t="n">
        <v>0.922632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14</v>
      </c>
      <c r="AM6" s="0" t="n">
        <v>20021</v>
      </c>
      <c r="AN6" s="0" t="n">
        <v>1040</v>
      </c>
      <c r="AO6" s="0" t="n">
        <v>0.995558</v>
      </c>
      <c r="AP6" s="0" t="n">
        <v>0.089045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26839</v>
      </c>
      <c r="AD7" s="0" t="n">
        <v>0.445209</v>
      </c>
      <c r="AE7" s="0" t="n">
        <v>5.16183</v>
      </c>
      <c r="AF7" s="0" t="n">
        <v>38.8727</v>
      </c>
      <c r="AG7" s="0" t="n">
        <v>0.881032</v>
      </c>
      <c r="AH7" s="0" t="n">
        <v>8.76</v>
      </c>
      <c r="AI7" s="0" t="n">
        <v>-0.04032</v>
      </c>
      <c r="AJ7" s="0" t="n">
        <v>0.93112</v>
      </c>
      <c r="AK7" s="0" t="n">
        <v>0</v>
      </c>
      <c r="AL7" s="0" t="n">
        <v>22.14</v>
      </c>
      <c r="AM7" s="0" t="n">
        <v>20021</v>
      </c>
      <c r="AN7" s="0" t="n">
        <v>1042</v>
      </c>
      <c r="AO7" s="0" t="n">
        <v>0.949516</v>
      </c>
      <c r="AP7" s="0" t="n">
        <v>1.03607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15953</v>
      </c>
      <c r="AD8" s="0" t="n">
        <v>0.260158</v>
      </c>
      <c r="AE8" s="0" t="n">
        <v>2.31444</v>
      </c>
      <c r="AF8" s="0" t="n">
        <v>13.2236</v>
      </c>
      <c r="AG8" s="0" t="n">
        <v>0.889203</v>
      </c>
      <c r="AH8" s="0" t="n">
        <v>8.77</v>
      </c>
      <c r="AI8" s="0" t="n">
        <v>-0.04155</v>
      </c>
      <c r="AJ8" s="0" t="n">
        <v>0.93225</v>
      </c>
      <c r="AK8" s="0" t="n">
        <v>0</v>
      </c>
      <c r="AL8" s="0" t="n">
        <v>22.14</v>
      </c>
      <c r="AM8" s="0" t="n">
        <v>20021</v>
      </c>
      <c r="AN8" s="0" t="n">
        <v>1043</v>
      </c>
      <c r="AO8" s="0" t="n">
        <v>0.957161</v>
      </c>
      <c r="AP8" s="0" t="n">
        <v>0.875681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60087</v>
      </c>
      <c r="AD9" s="0" t="n">
        <v>0.516961</v>
      </c>
      <c r="AE9" s="0" t="n">
        <v>3.56244</v>
      </c>
      <c r="AF9" s="0" t="n">
        <v>14.582</v>
      </c>
      <c r="AG9" s="0" t="n">
        <v>0.880289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14</v>
      </c>
      <c r="AM9" s="0" t="n">
        <v>20021</v>
      </c>
      <c r="AN9" s="0" t="n">
        <v>1045</v>
      </c>
      <c r="AO9" s="0" t="n">
        <v>0.948715</v>
      </c>
      <c r="AP9" s="0" t="n">
        <v>1.05294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100457</v>
      </c>
      <c r="P10" s="0" t="n">
        <v>0.011003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73912</v>
      </c>
      <c r="AE10" s="0" t="n">
        <v>1.0171</v>
      </c>
      <c r="AF10" s="0" t="n">
        <v>7.46877</v>
      </c>
      <c r="AG10" s="0" t="n">
        <v>0.906289</v>
      </c>
      <c r="AH10" s="0" t="n">
        <v>8.77</v>
      </c>
      <c r="AI10" s="0" t="n">
        <v>-0.04032</v>
      </c>
      <c r="AJ10" s="0" t="n">
        <v>0.93225</v>
      </c>
      <c r="AK10" s="0" t="n">
        <v>0</v>
      </c>
      <c r="AL10" s="0" t="n">
        <v>22.14</v>
      </c>
      <c r="AM10" s="0" t="n">
        <v>20021</v>
      </c>
      <c r="AN10" s="0" t="n">
        <v>1046</v>
      </c>
      <c r="AO10" s="0" t="n">
        <v>0.975552</v>
      </c>
      <c r="AP10" s="0" t="n">
        <v>0.495032</v>
      </c>
      <c r="AR10" s="0" t="n">
        <f aca="false">IF(SUM(A10:AF10)&gt;0,SUM(A10:S10),"over scale")</f>
        <v>0.01200777</v>
      </c>
      <c r="AS10" s="0" t="s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449449</v>
      </c>
      <c r="AB11" s="0" t="n">
        <v>5.93101</v>
      </c>
      <c r="AC11" s="0" t="n">
        <v>77.0802</v>
      </c>
      <c r="AD11" s="0" t="n">
        <v>79.3254</v>
      </c>
      <c r="AE11" s="0" t="n">
        <v>12.4232</v>
      </c>
      <c r="AF11" s="0" t="n">
        <v>5.35346</v>
      </c>
      <c r="AG11" s="0" t="n">
        <v>0.640345</v>
      </c>
      <c r="AH11" s="0" t="n">
        <v>8.77</v>
      </c>
      <c r="AI11" s="0" t="n">
        <v>-0.04155</v>
      </c>
      <c r="AJ11" s="0" t="n">
        <v>0.93225</v>
      </c>
      <c r="AK11" s="0" t="n">
        <v>0</v>
      </c>
      <c r="AL11" s="0" t="n">
        <v>22.14</v>
      </c>
      <c r="AM11" s="0" t="n">
        <v>20021</v>
      </c>
      <c r="AN11" s="0" t="n">
        <v>1048</v>
      </c>
      <c r="AO11" s="0" t="n">
        <v>0.689284</v>
      </c>
      <c r="AP11" s="0" t="n">
        <v>7.44205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30348</v>
      </c>
      <c r="AD12" s="0" t="n">
        <v>0.468978</v>
      </c>
      <c r="AE12" s="0" t="n">
        <v>3.41507</v>
      </c>
      <c r="AF12" s="0" t="n">
        <v>25.1759</v>
      </c>
      <c r="AG12" s="0" t="n">
        <v>0.868403</v>
      </c>
      <c r="AH12" s="0" t="n">
        <v>8.77</v>
      </c>
      <c r="AI12" s="0" t="n">
        <v>-0.04155</v>
      </c>
      <c r="AJ12" s="0" t="n">
        <v>0.93225</v>
      </c>
      <c r="AK12" s="0" t="n">
        <v>0</v>
      </c>
      <c r="AL12" s="0" t="n">
        <v>22.14</v>
      </c>
      <c r="AM12" s="0" t="n">
        <v>20021</v>
      </c>
      <c r="AN12" s="0" t="n">
        <v>1049</v>
      </c>
      <c r="AO12" s="0" t="n">
        <v>0.934771</v>
      </c>
      <c r="AP12" s="0" t="n">
        <v>1.34908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43458</v>
      </c>
      <c r="AC13" s="0" t="n">
        <v>0.133632</v>
      </c>
      <c r="AD13" s="0" t="n">
        <v>1.61907</v>
      </c>
      <c r="AE13" s="0" t="n">
        <v>4.75845</v>
      </c>
      <c r="AF13" s="0" t="n">
        <v>13.7186</v>
      </c>
      <c r="AG13" s="0" t="n">
        <v>0.885489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14</v>
      </c>
      <c r="AM13" s="0" t="n">
        <v>20021</v>
      </c>
      <c r="AN13" s="0" t="n">
        <v>1051</v>
      </c>
      <c r="AO13" s="0" t="n">
        <v>0.953162</v>
      </c>
      <c r="AP13" s="0" t="n">
        <v>0.959398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32326</v>
      </c>
      <c r="AE14" s="0" t="n">
        <v>1.36945</v>
      </c>
      <c r="AF14" s="0" t="n">
        <v>7.99441</v>
      </c>
      <c r="AG14" s="0" t="n">
        <v>0.920404</v>
      </c>
      <c r="AH14" s="0" t="n">
        <v>8.76</v>
      </c>
      <c r="AI14" s="0" t="n">
        <v>-0.04032</v>
      </c>
      <c r="AJ14" s="0" t="n">
        <v>0.93338</v>
      </c>
      <c r="AK14" s="0" t="n">
        <v>0</v>
      </c>
      <c r="AL14" s="0" t="n">
        <v>22.14</v>
      </c>
      <c r="AM14" s="0" t="n">
        <v>20021</v>
      </c>
      <c r="AN14" s="0" t="n">
        <v>1052</v>
      </c>
      <c r="AO14" s="0" t="n">
        <v>0.989546</v>
      </c>
      <c r="AP14" s="0" t="n">
        <v>0.210185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7111</v>
      </c>
      <c r="AD15" s="0" t="n">
        <v>1.10488</v>
      </c>
      <c r="AE15" s="0" t="n">
        <v>5.11291</v>
      </c>
      <c r="AF15" s="0" t="n">
        <v>9.40258</v>
      </c>
      <c r="AG15" s="0" t="n">
        <v>0.914461</v>
      </c>
      <c r="AH15" s="0" t="n">
        <v>8.77</v>
      </c>
      <c r="AI15" s="0" t="n">
        <v>-0.04155</v>
      </c>
      <c r="AJ15" s="0" t="n">
        <v>0.93451</v>
      </c>
      <c r="AK15" s="0" t="n">
        <v>0</v>
      </c>
      <c r="AL15" s="0" t="n">
        <v>22.14</v>
      </c>
      <c r="AM15" s="0" t="n">
        <v>20021</v>
      </c>
      <c r="AN15" s="0" t="n">
        <v>1054</v>
      </c>
      <c r="AO15" s="0" t="n">
        <v>0.981968</v>
      </c>
      <c r="AP15" s="0" t="n">
        <v>0.363938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00262539</v>
      </c>
      <c r="M16" s="0" t="n">
        <v>0.0020797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1064</v>
      </c>
      <c r="AC16" s="0" t="n">
        <v>0.135534</v>
      </c>
      <c r="AD16" s="0" t="n">
        <v>1.65415</v>
      </c>
      <c r="AE16" s="0" t="n">
        <v>3.68237</v>
      </c>
      <c r="AF16" s="0" t="n">
        <v>8.70698</v>
      </c>
      <c r="AG16" s="0" t="n">
        <v>0.886975</v>
      </c>
      <c r="AH16" s="0" t="n">
        <v>8.76</v>
      </c>
      <c r="AI16" s="0" t="n">
        <v>-0.04032</v>
      </c>
      <c r="AJ16" s="0" t="n">
        <v>0.92999</v>
      </c>
      <c r="AK16" s="0" t="n">
        <v>0</v>
      </c>
      <c r="AL16" s="0" t="n">
        <v>22.14</v>
      </c>
      <c r="AM16" s="0" t="n">
        <v>20021</v>
      </c>
      <c r="AN16" s="0" t="n">
        <v>1102</v>
      </c>
      <c r="AO16" s="0" t="n">
        <v>0.957082</v>
      </c>
      <c r="AP16" s="0" t="n">
        <v>0.877325</v>
      </c>
      <c r="AR16" s="0" t="n">
        <f aca="false">IF(SUM(A16:AF16)&gt;0,SUM(A16:S16),"over scale")</f>
        <v>0.0047051</v>
      </c>
      <c r="AS16" s="0" t="n">
        <v>0.004705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975111</v>
      </c>
      <c r="AB17" s="0" t="n">
        <v>0.22505</v>
      </c>
      <c r="AC17" s="0" t="n">
        <v>1.87852</v>
      </c>
      <c r="AD17" s="0" t="n">
        <v>5.69775</v>
      </c>
      <c r="AE17" s="0" t="n">
        <v>9.61456</v>
      </c>
      <c r="AF17" s="0" t="n">
        <v>28.067</v>
      </c>
      <c r="AG17" s="0" t="n">
        <v>0.872118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2.14</v>
      </c>
      <c r="AM17" s="0" t="n">
        <v>20021</v>
      </c>
      <c r="AN17" s="0" t="n">
        <v>1103</v>
      </c>
      <c r="AO17" s="0" t="n">
        <v>0.939908</v>
      </c>
      <c r="AP17" s="0" t="n">
        <v>1.2394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34625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42392</v>
      </c>
      <c r="AE18" s="0" t="n">
        <v>1.94521</v>
      </c>
      <c r="AF18" s="0" t="n">
        <v>5.6448</v>
      </c>
      <c r="AG18" s="0" t="n">
        <v>0.907775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2.14</v>
      </c>
      <c r="AM18" s="0" t="n">
        <v>20021</v>
      </c>
      <c r="AN18" s="0" t="n">
        <v>1105</v>
      </c>
      <c r="AO18" s="0" t="n">
        <v>0.977151</v>
      </c>
      <c r="AP18" s="0" t="n">
        <v>0.462272</v>
      </c>
      <c r="AR18" s="0" t="n">
        <f aca="false">IF(SUM(A18:AF18)&gt;0,SUM(A18:S18),"over scale")</f>
        <v>0.00346258</v>
      </c>
      <c r="AS18" s="0" t="n">
        <v>0.0034625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22643</v>
      </c>
      <c r="AD19" s="0" t="n">
        <v>0.952149</v>
      </c>
      <c r="AE19" s="0" t="n">
        <v>3.06944</v>
      </c>
      <c r="AF19" s="0" t="n">
        <v>12.0605</v>
      </c>
      <c r="AG19" s="0" t="n">
        <v>0.907775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2.14</v>
      </c>
      <c r="AM19" s="0" t="n">
        <v>20021</v>
      </c>
      <c r="AN19" s="0" t="n">
        <v>1106</v>
      </c>
      <c r="AO19" s="0" t="n">
        <v>0.975968</v>
      </c>
      <c r="AP19" s="0" t="n">
        <v>0.4865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95394</v>
      </c>
      <c r="AD20" s="0" t="n">
        <v>1.18338</v>
      </c>
      <c r="AE20" s="0" t="n">
        <v>4.86035</v>
      </c>
      <c r="AF20" s="0" t="n">
        <v>19.4931</v>
      </c>
      <c r="AG20" s="0" t="n">
        <v>0.906289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2.14</v>
      </c>
      <c r="AM20" s="0" t="n">
        <v>20021</v>
      </c>
      <c r="AN20" s="0" t="n">
        <v>1108</v>
      </c>
      <c r="AO20" s="0" t="n">
        <v>0.974371</v>
      </c>
      <c r="AP20" s="0" t="n">
        <v>0.5192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39894</v>
      </c>
      <c r="AD21" s="0" t="n">
        <v>2.45444</v>
      </c>
      <c r="AE21" s="0" t="n">
        <v>12.3368</v>
      </c>
      <c r="AF21" s="0" t="n">
        <v>119.33</v>
      </c>
      <c r="AG21" s="0" t="n">
        <v>0.71686</v>
      </c>
      <c r="AH21" s="0" t="n">
        <v>8.77</v>
      </c>
      <c r="AI21" s="0" t="n">
        <v>-0.04032</v>
      </c>
      <c r="AJ21" s="0" t="n">
        <v>0.93225</v>
      </c>
      <c r="AK21" s="0" t="n">
        <v>0</v>
      </c>
      <c r="AL21" s="0" t="n">
        <v>22.14</v>
      </c>
      <c r="AM21" s="0" t="n">
        <v>20021</v>
      </c>
      <c r="AN21" s="0" t="n">
        <v>1109</v>
      </c>
      <c r="AO21" s="0" t="n">
        <v>0.771646</v>
      </c>
      <c r="AP21" s="0" t="n">
        <v>5.184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31397</v>
      </c>
      <c r="AD22" s="0" t="n">
        <v>0.309314</v>
      </c>
      <c r="AE22" s="0" t="n">
        <v>3.74132</v>
      </c>
      <c r="AF22" s="0" t="n">
        <v>37.4353</v>
      </c>
      <c r="AG22" s="0" t="n">
        <v>0.875832</v>
      </c>
      <c r="AH22" s="0" t="n">
        <v>8.77</v>
      </c>
      <c r="AI22" s="0" t="n">
        <v>-0.04032</v>
      </c>
      <c r="AJ22" s="0" t="n">
        <v>0.93338</v>
      </c>
      <c r="AK22" s="0" t="n">
        <v>0</v>
      </c>
      <c r="AL22" s="0" t="n">
        <v>22.14</v>
      </c>
      <c r="AM22" s="0" t="n">
        <v>20021</v>
      </c>
      <c r="AN22" s="0" t="n">
        <v>1111</v>
      </c>
      <c r="AO22" s="0" t="n">
        <v>0.941626</v>
      </c>
      <c r="AP22" s="0" t="n">
        <v>1.202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88177</v>
      </c>
      <c r="AE23" s="0" t="n">
        <v>2.55317</v>
      </c>
      <c r="AF23" s="0" t="n">
        <v>7.88266</v>
      </c>
      <c r="AG23" s="0" t="n">
        <v>0.912232</v>
      </c>
      <c r="AH23" s="0" t="n">
        <v>8.77</v>
      </c>
      <c r="AI23" s="0" t="n">
        <v>-0.04032</v>
      </c>
      <c r="AJ23" s="0" t="n">
        <v>0.93564</v>
      </c>
      <c r="AK23" s="0" t="n">
        <v>0</v>
      </c>
      <c r="AL23" s="0" t="n">
        <v>22.14</v>
      </c>
      <c r="AM23" s="0" t="n">
        <v>20021</v>
      </c>
      <c r="AN23" s="0" t="n">
        <v>1112</v>
      </c>
      <c r="AO23" s="0" t="n">
        <v>0.978391</v>
      </c>
      <c r="AP23" s="0" t="n">
        <v>0.4369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47103</v>
      </c>
      <c r="AD24" s="0" t="n">
        <v>0.126935</v>
      </c>
      <c r="AE24" s="0" t="n">
        <v>1.08504</v>
      </c>
      <c r="AF24" s="0" t="n">
        <v>4.4573</v>
      </c>
      <c r="AG24" s="0" t="n">
        <v>0.917432</v>
      </c>
      <c r="AH24" s="0" t="n">
        <v>8.77</v>
      </c>
      <c r="AI24" s="0" t="n">
        <v>-0.04032</v>
      </c>
      <c r="AJ24" s="0" t="n">
        <v>0.93338</v>
      </c>
      <c r="AK24" s="0" t="n">
        <v>0</v>
      </c>
      <c r="AL24" s="0" t="n">
        <v>22.14</v>
      </c>
      <c r="AM24" s="0" t="n">
        <v>20021</v>
      </c>
      <c r="AN24" s="0" t="n">
        <v>1114</v>
      </c>
      <c r="AO24" s="0" t="n">
        <v>0.986351</v>
      </c>
      <c r="AP24" s="0" t="n">
        <v>0.2748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144131</v>
      </c>
      <c r="AE25" s="0" t="n">
        <v>1.89255</v>
      </c>
      <c r="AF25" s="0" t="n">
        <v>10.3944</v>
      </c>
      <c r="AG25" s="0" t="n">
        <v>0.899603</v>
      </c>
      <c r="AH25" s="0" t="n">
        <v>8.77</v>
      </c>
      <c r="AI25" s="0" t="n">
        <v>-0.04032</v>
      </c>
      <c r="AJ25" s="0" t="n">
        <v>0.93338</v>
      </c>
      <c r="AK25" s="0" t="n">
        <v>0</v>
      </c>
      <c r="AL25" s="0" t="n">
        <v>22.14</v>
      </c>
      <c r="AM25" s="0" t="n">
        <v>20021</v>
      </c>
      <c r="AN25" s="0" t="n">
        <v>1115</v>
      </c>
      <c r="AO25" s="0" t="n">
        <v>0.967183</v>
      </c>
      <c r="AP25" s="0" t="n">
        <v>0.66734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10597</v>
      </c>
      <c r="AD26" s="0" t="n">
        <v>0.744828</v>
      </c>
      <c r="AE26" s="0" t="n">
        <v>5.33704</v>
      </c>
      <c r="AF26" s="0" t="n">
        <v>53.1315</v>
      </c>
      <c r="AG26" s="0" t="n">
        <v>0.880289</v>
      </c>
      <c r="AH26" s="0" t="n">
        <v>8.76</v>
      </c>
      <c r="AI26" s="0" t="n">
        <v>-0.04155</v>
      </c>
      <c r="AJ26" s="0" t="n">
        <v>0.93451</v>
      </c>
      <c r="AK26" s="0" t="n">
        <v>0</v>
      </c>
      <c r="AL26" s="0" t="n">
        <v>22.14</v>
      </c>
      <c r="AM26" s="0" t="n">
        <v>20021</v>
      </c>
      <c r="AN26" s="0" t="n">
        <v>1117</v>
      </c>
      <c r="AO26" s="0" t="n">
        <v>0.945273</v>
      </c>
      <c r="AP26" s="0" t="n">
        <v>1.1256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985238</v>
      </c>
      <c r="AD27" s="0" t="n">
        <v>0.900992</v>
      </c>
      <c r="AE27" s="0" t="n">
        <v>5.6916</v>
      </c>
      <c r="AF27" s="0" t="n">
        <v>22.2663</v>
      </c>
      <c r="AG27" s="0" t="n">
        <v>0.884746</v>
      </c>
      <c r="AH27" s="0" t="n">
        <v>8.76</v>
      </c>
      <c r="AI27" s="0" t="n">
        <v>-0.04155</v>
      </c>
      <c r="AJ27" s="0" t="n">
        <v>0.93338</v>
      </c>
      <c r="AK27" s="0" t="n">
        <v>0</v>
      </c>
      <c r="AL27" s="0" t="n">
        <v>22.14</v>
      </c>
      <c r="AM27" s="0" t="n">
        <v>20021</v>
      </c>
      <c r="AN27" s="0" t="n">
        <v>1118</v>
      </c>
      <c r="AO27" s="0" t="n">
        <v>0.95121</v>
      </c>
      <c r="AP27" s="0" t="n">
        <v>1.00041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204474</v>
      </c>
      <c r="AE28" s="0" t="n">
        <v>2.58575</v>
      </c>
      <c r="AF28" s="0" t="n">
        <v>12.5203</v>
      </c>
      <c r="AG28" s="0" t="n">
        <v>0.895146</v>
      </c>
      <c r="AH28" s="0" t="n">
        <v>8.76</v>
      </c>
      <c r="AI28" s="0" t="n">
        <v>-0.04155</v>
      </c>
      <c r="AJ28" s="0" t="n">
        <v>0.92999</v>
      </c>
      <c r="AK28" s="0" t="n">
        <v>0</v>
      </c>
      <c r="AL28" s="0" t="n">
        <v>22.14</v>
      </c>
      <c r="AM28" s="0" t="n">
        <v>20021</v>
      </c>
      <c r="AN28" s="0" t="n">
        <v>1126</v>
      </c>
      <c r="AO28" s="0" t="n">
        <v>0.965899</v>
      </c>
      <c r="AP28" s="0" t="n">
        <v>0.69391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118667</v>
      </c>
      <c r="AE29" s="0" t="n">
        <v>1.84122</v>
      </c>
      <c r="AF29" s="0" t="n">
        <v>19.7517</v>
      </c>
      <c r="AG29" s="0" t="n">
        <v>0.895889</v>
      </c>
      <c r="AH29" s="0" t="n">
        <v>8.76</v>
      </c>
      <c r="AI29" s="0" t="n">
        <v>-0.04032</v>
      </c>
      <c r="AJ29" s="0" t="n">
        <v>0.93338</v>
      </c>
      <c r="AK29" s="0" t="n">
        <v>0</v>
      </c>
      <c r="AL29" s="0" t="n">
        <v>22.14</v>
      </c>
      <c r="AM29" s="0" t="n">
        <v>20021</v>
      </c>
      <c r="AN29" s="0" t="n">
        <v>1127</v>
      </c>
      <c r="AO29" s="0" t="n">
        <v>0.96319</v>
      </c>
      <c r="AP29" s="0" t="n">
        <v>0.750095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.0297076</v>
      </c>
      <c r="AE30" s="0" t="n">
        <v>1.72616</v>
      </c>
      <c r="AF30" s="0" t="n">
        <v>50.0078</v>
      </c>
      <c r="AG30" s="0" t="n">
        <v>0.866175</v>
      </c>
      <c r="AH30" s="0" t="n">
        <v>8.76</v>
      </c>
      <c r="AI30" s="0" t="n">
        <v>-0.04032</v>
      </c>
      <c r="AJ30" s="0" t="n">
        <v>0.93338</v>
      </c>
      <c r="AK30" s="0" t="n">
        <v>0</v>
      </c>
      <c r="AL30" s="0" t="n">
        <v>22.14</v>
      </c>
      <c r="AM30" s="0" t="n">
        <v>20021</v>
      </c>
      <c r="AN30" s="0" t="n">
        <v>1129</v>
      </c>
      <c r="AO30" s="0" t="n">
        <v>0.931243</v>
      </c>
      <c r="AP30" s="0" t="n">
        <v>1.4247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.00111099</v>
      </c>
      <c r="L31" s="0" t="n">
        <v>0.00385327</v>
      </c>
      <c r="M31" s="0" t="n">
        <v>0.00303956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.0553515</v>
      </c>
      <c r="AE31" s="0" t="n">
        <v>0.663426</v>
      </c>
      <c r="AF31" s="0" t="n">
        <v>6.61585</v>
      </c>
      <c r="AG31" s="0" t="n">
        <v>0.908518</v>
      </c>
      <c r="AH31" s="0" t="n">
        <v>8.76</v>
      </c>
      <c r="AI31" s="0" t="n">
        <v>-0.04032</v>
      </c>
      <c r="AJ31" s="0" t="n">
        <v>0.93338</v>
      </c>
      <c r="AK31" s="0" t="n">
        <v>0</v>
      </c>
      <c r="AL31" s="0" t="n">
        <v>22.11</v>
      </c>
      <c r="AM31" s="0" t="n">
        <v>20021</v>
      </c>
      <c r="AN31" s="0" t="n">
        <v>1130</v>
      </c>
      <c r="AO31" s="0" t="n">
        <v>0.976767</v>
      </c>
      <c r="AP31" s="0" t="n">
        <v>0.47014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104834</v>
      </c>
      <c r="AD32" s="0" t="n">
        <v>0.289649</v>
      </c>
      <c r="AE32" s="0" t="n">
        <v>1.43817</v>
      </c>
      <c r="AF32" s="0" t="n">
        <v>5.83152</v>
      </c>
      <c r="AG32" s="0" t="n">
        <v>0.907032</v>
      </c>
      <c r="AH32" s="0" t="n">
        <v>8.76</v>
      </c>
      <c r="AI32" s="0" t="n">
        <v>-0.04155</v>
      </c>
      <c r="AJ32" s="0" t="n">
        <v>0.93338</v>
      </c>
      <c r="AK32" s="0" t="n">
        <v>0</v>
      </c>
      <c r="AL32" s="0" t="n">
        <v>22.14</v>
      </c>
      <c r="AM32" s="0" t="n">
        <v>20021</v>
      </c>
      <c r="AN32" s="0" t="n">
        <v>1132</v>
      </c>
      <c r="AO32" s="0" t="n">
        <v>0.97517</v>
      </c>
      <c r="AP32" s="0" t="n">
        <v>0.502873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.159542</v>
      </c>
      <c r="AE33" s="0" t="n">
        <v>4.73937</v>
      </c>
      <c r="AF33" s="0" t="n">
        <v>55.2546</v>
      </c>
      <c r="AG33" s="0" t="n">
        <v>0.889946</v>
      </c>
      <c r="AH33" s="0" t="n">
        <v>8.76</v>
      </c>
      <c r="AI33" s="0" t="n">
        <v>-0.04155</v>
      </c>
      <c r="AJ33" s="0" t="n">
        <v>0.93451</v>
      </c>
      <c r="AK33" s="0" t="n">
        <v>0</v>
      </c>
      <c r="AL33" s="0" t="n">
        <v>22.14</v>
      </c>
      <c r="AM33" s="0" t="n">
        <v>20021</v>
      </c>
      <c r="AN33" s="0" t="n">
        <v>1133</v>
      </c>
      <c r="AO33" s="0" t="n">
        <v>0.955644</v>
      </c>
      <c r="AP33" s="0" t="n">
        <v>0.907405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.00227302</v>
      </c>
      <c r="M34" s="0" t="n">
        <v>0.00130855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.00229154</v>
      </c>
      <c r="AD34" s="0" t="n">
        <v>0.108923</v>
      </c>
      <c r="AE34" s="0" t="n">
        <v>0.689514</v>
      </c>
      <c r="AF34" s="0" t="n">
        <v>9.20219</v>
      </c>
      <c r="AG34" s="0" t="n">
        <v>0.900346</v>
      </c>
      <c r="AH34" s="0" t="n">
        <v>8.76</v>
      </c>
      <c r="AI34" s="0" t="n">
        <v>-0.04155</v>
      </c>
      <c r="AJ34" s="0" t="n">
        <v>0.93112</v>
      </c>
      <c r="AK34" s="0" t="n">
        <v>0</v>
      </c>
      <c r="AL34" s="0" t="n">
        <v>22.11</v>
      </c>
      <c r="AM34" s="0" t="n">
        <v>20021</v>
      </c>
      <c r="AN34" s="0" t="n">
        <v>1141</v>
      </c>
      <c r="AO34" s="0" t="n">
        <v>0.970331</v>
      </c>
      <c r="AP34" s="0" t="n">
        <v>0.602354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.00172498</v>
      </c>
      <c r="AD35" s="0" t="n">
        <v>0.130765</v>
      </c>
      <c r="AE35" s="0" t="n">
        <v>1.36977</v>
      </c>
      <c r="AF35" s="0" t="n">
        <v>10.5786</v>
      </c>
      <c r="AG35" s="0" t="n">
        <v>0.904061</v>
      </c>
      <c r="AH35" s="0" t="n">
        <v>8.76</v>
      </c>
      <c r="AI35" s="0" t="n">
        <v>-0.04155</v>
      </c>
      <c r="AJ35" s="0" t="n">
        <v>0.93338</v>
      </c>
      <c r="AK35" s="0" t="n">
        <v>0</v>
      </c>
      <c r="AL35" s="0" t="n">
        <v>22.14</v>
      </c>
      <c r="AM35" s="0" t="n">
        <v>20021</v>
      </c>
      <c r="AN35" s="0" t="n">
        <v>1142</v>
      </c>
      <c r="AO35" s="0" t="n">
        <v>0.971975</v>
      </c>
      <c r="AP35" s="0" t="n">
        <v>0.568501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.00631584</v>
      </c>
      <c r="AD36" s="0" t="n">
        <v>0.49777</v>
      </c>
      <c r="AE36" s="0" t="n">
        <v>3.35216</v>
      </c>
      <c r="AF36" s="0" t="n">
        <v>10.6921</v>
      </c>
      <c r="AG36" s="0" t="n">
        <v>0.894403</v>
      </c>
      <c r="AH36" s="0" t="n">
        <v>8.76</v>
      </c>
      <c r="AI36" s="0" t="n">
        <v>-0.04032</v>
      </c>
      <c r="AJ36" s="0" t="n">
        <v>0.93451</v>
      </c>
      <c r="AK36" s="0" t="n">
        <v>0</v>
      </c>
      <c r="AL36" s="0" t="n">
        <v>22.14</v>
      </c>
      <c r="AM36" s="0" t="n">
        <v>20021</v>
      </c>
      <c r="AN36" s="0" t="n">
        <v>1144</v>
      </c>
      <c r="AO36" s="0" t="n">
        <v>0.96043</v>
      </c>
      <c r="AP36" s="0" t="n">
        <v>0.807489</v>
      </c>
    </row>
    <row r="37" customFormat="false" ht="15" hidden="false" customHeight="false" outlineLevel="0" collapsed="false">
      <c r="A37" s="0" t="n">
        <v>0</v>
      </c>
      <c r="B37" s="0" t="n">
        <v>0.013656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.00315118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.07099</v>
      </c>
      <c r="AD37" s="0" t="n">
        <v>1.60205</v>
      </c>
      <c r="AE37" s="0" t="n">
        <v>0.102086</v>
      </c>
      <c r="AF37" s="0" t="n">
        <v>138.565</v>
      </c>
      <c r="AG37" s="0" t="n">
        <v>0.902575</v>
      </c>
      <c r="AH37" s="0" t="n">
        <v>8.76</v>
      </c>
      <c r="AI37" s="0" t="n">
        <v>-0.04155</v>
      </c>
      <c r="AJ37" s="0" t="n">
        <v>0.93338</v>
      </c>
      <c r="AK37" s="0" t="n">
        <v>0</v>
      </c>
      <c r="AL37" s="0" t="n">
        <v>22.14</v>
      </c>
      <c r="AM37" s="0" t="n">
        <v>20021</v>
      </c>
      <c r="AN37" s="0" t="n">
        <v>1145</v>
      </c>
      <c r="AO37" s="0" t="n">
        <v>0.970378</v>
      </c>
      <c r="AP37" s="0" t="n">
        <v>0.601395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.00234011</v>
      </c>
      <c r="L38" s="0" t="n">
        <v>0.00440861</v>
      </c>
      <c r="M38" s="0" t="n">
        <v>0.0042646</v>
      </c>
      <c r="N38" s="0" t="n">
        <v>0.002867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.0153962</v>
      </c>
      <c r="AD38" s="0" t="n">
        <v>0.184537</v>
      </c>
      <c r="AE38" s="0" t="n">
        <v>0.878278</v>
      </c>
      <c r="AF38" s="0" t="n">
        <v>11.8045</v>
      </c>
      <c r="AG38" s="0" t="n">
        <v>0.871375</v>
      </c>
      <c r="AH38" s="0" t="n">
        <v>8.77</v>
      </c>
      <c r="AI38" s="0" t="n">
        <v>-0.04032</v>
      </c>
      <c r="AJ38" s="0" t="n">
        <v>0.93451</v>
      </c>
      <c r="AK38" s="0" t="n">
        <v>0</v>
      </c>
      <c r="AL38" s="0" t="n">
        <v>22.11</v>
      </c>
      <c r="AM38" s="0" t="n">
        <v>20021</v>
      </c>
      <c r="AN38" s="0" t="n">
        <v>1147</v>
      </c>
      <c r="AO38" s="0" t="n">
        <v>0.935701</v>
      </c>
      <c r="AP38" s="0" t="n">
        <v>1.32918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.204492</v>
      </c>
      <c r="AE39" s="0" t="n">
        <v>2.37416</v>
      </c>
      <c r="AF39" s="0" t="n">
        <v>5.34789</v>
      </c>
      <c r="AG39" s="0" t="n">
        <v>0.912232</v>
      </c>
      <c r="AH39" s="0" t="n">
        <v>8.76</v>
      </c>
      <c r="AI39" s="0" t="n">
        <v>-0.04155</v>
      </c>
      <c r="AJ39" s="0" t="n">
        <v>0.93451</v>
      </c>
      <c r="AK39" s="0" t="n">
        <v>0</v>
      </c>
      <c r="AL39" s="0" t="n">
        <v>22.14</v>
      </c>
      <c r="AM39" s="0" t="n">
        <v>20021</v>
      </c>
      <c r="AN39" s="0" t="n">
        <v>1148</v>
      </c>
      <c r="AO39" s="0" t="n">
        <v>0.979575</v>
      </c>
      <c r="AP39" s="0" t="n">
        <v>0.412739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.0736191</v>
      </c>
      <c r="AE40" s="0" t="n">
        <v>1.31319</v>
      </c>
      <c r="AF40" s="0" t="n">
        <v>12.0831</v>
      </c>
      <c r="AG40" s="0" t="n">
        <v>0.892175</v>
      </c>
      <c r="AH40" s="0" t="n">
        <v>8.77</v>
      </c>
      <c r="AI40" s="0" t="n">
        <v>-0.04032</v>
      </c>
      <c r="AJ40" s="0" t="n">
        <v>0.93451</v>
      </c>
      <c r="AK40" s="0" t="n">
        <v>0</v>
      </c>
      <c r="AL40" s="0" t="n">
        <v>22.11</v>
      </c>
      <c r="AM40" s="0" t="n">
        <v>20021</v>
      </c>
      <c r="AN40" s="0" t="n">
        <v>1149</v>
      </c>
      <c r="AO40" s="0" t="n">
        <v>0.958037</v>
      </c>
      <c r="AP40" s="0" t="n">
        <v>0.857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2:42Z</dcterms:created>
  <dc:creator/>
  <dc:description/>
  <dc:language>en-US</dc:language>
  <cp:lastModifiedBy>none</cp:lastModifiedBy>
  <dcterms:modified xsi:type="dcterms:W3CDTF">2010-07-19T21:52:42Z</dcterms:modified>
  <cp:revision>0</cp:revision>
  <dc:subject/>
  <dc:title/>
</cp:coreProperties>
</file>