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9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146218</v>
      </c>
      <c r="AD1" s="0" t="n">
        <v>4.06743</v>
      </c>
      <c r="AE1" s="0" t="n">
        <v>10.6308</v>
      </c>
      <c r="AF1" s="0" t="n">
        <v>39.122</v>
      </c>
      <c r="AG1" s="0" t="n">
        <v>0.858003</v>
      </c>
      <c r="AH1" s="0" t="n">
        <v>8.76</v>
      </c>
      <c r="AI1" s="0" t="n">
        <v>-0.04032</v>
      </c>
      <c r="AJ1" s="0" t="n">
        <v>0.9266</v>
      </c>
      <c r="AK1" s="0" t="n">
        <v>0</v>
      </c>
      <c r="AL1" s="0" t="n">
        <v>22.18</v>
      </c>
      <c r="AM1" s="0" t="n">
        <v>20021</v>
      </c>
      <c r="AN1" s="0" t="n">
        <v>849</v>
      </c>
      <c r="AO1" s="0" t="n">
        <v>0.929208</v>
      </c>
      <c r="AP1" s="0" t="n">
        <v>1.4684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81623</v>
      </c>
      <c r="AD2" s="0" t="n">
        <v>0.732344</v>
      </c>
      <c r="AE2" s="0" t="n">
        <v>4.33786</v>
      </c>
      <c r="AF2" s="0" t="n">
        <v>8.48401</v>
      </c>
      <c r="AG2" s="0" t="n">
        <v>0.924118</v>
      </c>
      <c r="AH2" s="0" t="n">
        <v>8.76</v>
      </c>
      <c r="AI2" s="0" t="n">
        <v>-0.04155</v>
      </c>
      <c r="AJ2" s="0" t="n">
        <v>0.92886</v>
      </c>
      <c r="AK2" s="0" t="n">
        <v>0</v>
      </c>
      <c r="AL2" s="0" t="n">
        <v>22.14</v>
      </c>
      <c r="AM2" s="0" t="n">
        <v>20021</v>
      </c>
      <c r="AN2" s="0" t="n">
        <v>850</v>
      </c>
      <c r="AO2" s="0" t="n">
        <v>0.998374</v>
      </c>
      <c r="AP2" s="0" t="n">
        <v>0.0325495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82608</v>
      </c>
      <c r="L3" s="0" t="n">
        <v>0.00552007</v>
      </c>
      <c r="M3" s="0" t="n">
        <v>0.00290124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33735</v>
      </c>
      <c r="AD3" s="0" t="n">
        <v>0.217606</v>
      </c>
      <c r="AE3" s="0" t="n">
        <v>1.0072</v>
      </c>
      <c r="AF3" s="0" t="n">
        <v>10.6583</v>
      </c>
      <c r="AG3" s="0" t="n">
        <v>0.895146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2.14</v>
      </c>
      <c r="AM3" s="0" t="n">
        <v>20021</v>
      </c>
      <c r="AN3" s="0" t="n">
        <v>852</v>
      </c>
      <c r="AO3" s="0" t="n">
        <v>0.967074</v>
      </c>
      <c r="AP3" s="0" t="n">
        <v>0.669598</v>
      </c>
      <c r="AR3" s="0" t="n">
        <f aca="false">IF(SUM(A3:AF3)&gt;0,SUM(A3:S3),"over scale")</f>
        <v>0.01124739</v>
      </c>
      <c r="AS3" s="0" t="n">
        <v>0.0112473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847303</v>
      </c>
      <c r="AC4" s="0" t="n">
        <v>0.226057</v>
      </c>
      <c r="AD4" s="0" t="n">
        <v>2.22032</v>
      </c>
      <c r="AE4" s="0" t="n">
        <v>8.91261</v>
      </c>
      <c r="AF4" s="0" t="n">
        <v>8.7079</v>
      </c>
      <c r="AG4" s="0" t="n">
        <v>0.871375</v>
      </c>
      <c r="AH4" s="0" t="n">
        <v>8.76</v>
      </c>
      <c r="AI4" s="0" t="n">
        <v>-0.04032</v>
      </c>
      <c r="AJ4" s="0" t="n">
        <v>0.92999</v>
      </c>
      <c r="AK4" s="0" t="n">
        <v>0</v>
      </c>
      <c r="AL4" s="0" t="n">
        <v>22.18</v>
      </c>
      <c r="AM4" s="0" t="n">
        <v>20021</v>
      </c>
      <c r="AN4" s="0" t="n">
        <v>853</v>
      </c>
      <c r="AO4" s="0" t="n">
        <v>0.940249</v>
      </c>
      <c r="AP4" s="0" t="n">
        <v>1.23221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583543</v>
      </c>
      <c r="L5" s="0" t="n">
        <v>0</v>
      </c>
      <c r="M5" s="0" t="n">
        <v>0</v>
      </c>
      <c r="N5" s="0" t="n">
        <v>0</v>
      </c>
      <c r="O5" s="0" t="n">
        <v>0.00197132</v>
      </c>
      <c r="P5" s="0" t="n">
        <v>0.0040177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87915</v>
      </c>
      <c r="AE5" s="0" t="n">
        <v>1.41376</v>
      </c>
      <c r="AF5" s="0" t="n">
        <v>6.18797</v>
      </c>
      <c r="AG5" s="0" t="n">
        <v>0.895889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2.14</v>
      </c>
      <c r="AM5" s="0" t="n">
        <v>20021</v>
      </c>
      <c r="AN5" s="0" t="n">
        <v>854</v>
      </c>
      <c r="AO5" s="0" t="n">
        <v>0.965528</v>
      </c>
      <c r="AP5" s="0" t="n">
        <v>0.70161</v>
      </c>
      <c r="AR5" s="0" t="n">
        <f aca="false">IF(SUM(A5:AF5)&gt;0,SUM(A5:S5),"over scale")</f>
        <v>0.01182454</v>
      </c>
      <c r="AS5" s="0" t="n">
        <v>0.0118245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1413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27783</v>
      </c>
      <c r="AC6" s="0" t="n">
        <v>0.244826</v>
      </c>
      <c r="AD6" s="0" t="n">
        <v>1.25639</v>
      </c>
      <c r="AE6" s="0" t="n">
        <v>1.52932</v>
      </c>
      <c r="AF6" s="0" t="n">
        <v>8.45089</v>
      </c>
      <c r="AG6" s="0" t="n">
        <v>0.901089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2.18</v>
      </c>
      <c r="AM6" s="0" t="n">
        <v>20021</v>
      </c>
      <c r="AN6" s="0" t="n">
        <v>856</v>
      </c>
      <c r="AO6" s="0" t="n">
        <v>0.972312</v>
      </c>
      <c r="AP6" s="0" t="n">
        <v>0.561573</v>
      </c>
      <c r="AR6" s="0" t="n">
        <f aca="false">IF(SUM(A6:AF6)&gt;0,SUM(A6:S6),"over scale")</f>
        <v>0.0014136</v>
      </c>
      <c r="AS6" s="0" t="n">
        <v>0.00141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4114</v>
      </c>
      <c r="AD7" s="0" t="n">
        <v>0.927068</v>
      </c>
      <c r="AE7" s="0" t="n">
        <v>5.69049</v>
      </c>
      <c r="AF7" s="0" t="n">
        <v>16.1886</v>
      </c>
      <c r="AG7" s="0" t="n">
        <v>0.878803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.18</v>
      </c>
      <c r="AM7" s="0" t="n">
        <v>20021</v>
      </c>
      <c r="AN7" s="0" t="n">
        <v>857</v>
      </c>
      <c r="AO7" s="0" t="n">
        <v>0.947114</v>
      </c>
      <c r="AP7" s="0" t="n">
        <v>1.08672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124477</v>
      </c>
      <c r="M8" s="0" t="n">
        <v>0.00929875</v>
      </c>
      <c r="N8" s="0" t="n">
        <v>0.033472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63812</v>
      </c>
      <c r="AD8" s="0" t="n">
        <v>0.0992071</v>
      </c>
      <c r="AE8" s="0" t="n">
        <v>0.634447</v>
      </c>
      <c r="AF8" s="0" t="n">
        <v>5.13616</v>
      </c>
      <c r="AG8" s="0" t="n">
        <v>0.919661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2.18</v>
      </c>
      <c r="AM8" s="0" t="n">
        <v>20021</v>
      </c>
      <c r="AN8" s="0" t="n">
        <v>859</v>
      </c>
      <c r="AO8" s="0" t="n">
        <v>0.991147</v>
      </c>
      <c r="AP8" s="0" t="n">
        <v>0.177849</v>
      </c>
      <c r="AR8" s="0" t="n">
        <f aca="false">IF(SUM(A8:AF8)&gt;0,SUM(A8:S8),"over scale")</f>
        <v>0.05521885</v>
      </c>
      <c r="AS8" s="0" t="n">
        <v>0.0552188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03909</v>
      </c>
      <c r="AD9" s="0" t="n">
        <v>0.298786</v>
      </c>
      <c r="AE9" s="0" t="n">
        <v>3.49919</v>
      </c>
      <c r="AF9" s="0" t="n">
        <v>24.4133</v>
      </c>
      <c r="AG9" s="0" t="n">
        <v>0.904061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2.18</v>
      </c>
      <c r="AM9" s="0" t="n">
        <v>20021</v>
      </c>
      <c r="AN9" s="0" t="n">
        <v>900</v>
      </c>
      <c r="AO9" s="0" t="n">
        <v>0.974334</v>
      </c>
      <c r="AP9" s="0" t="n">
        <v>0.520016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326675</v>
      </c>
      <c r="L10" s="0" t="n">
        <v>0.00546928</v>
      </c>
      <c r="M10" s="0" t="n">
        <v>0.00501526</v>
      </c>
      <c r="N10" s="0" t="n">
        <v>0.0032833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4221</v>
      </c>
      <c r="AC10" s="0" t="n">
        <v>0.0549413</v>
      </c>
      <c r="AD10" s="0" t="n">
        <v>0.524621</v>
      </c>
      <c r="AE10" s="0" t="n">
        <v>1.359</v>
      </c>
      <c r="AF10" s="0" t="n">
        <v>7.20843</v>
      </c>
      <c r="AG10" s="0" t="n">
        <v>0.904803</v>
      </c>
      <c r="AH10" s="0" t="n">
        <v>8.77</v>
      </c>
      <c r="AI10" s="0" t="n">
        <v>-0.04032</v>
      </c>
      <c r="AJ10" s="0" t="n">
        <v>0.93112</v>
      </c>
      <c r="AK10" s="0" t="n">
        <v>0</v>
      </c>
      <c r="AL10" s="0" t="n">
        <v>22.18</v>
      </c>
      <c r="AM10" s="0" t="n">
        <v>20021</v>
      </c>
      <c r="AN10" s="0" t="n">
        <v>901</v>
      </c>
      <c r="AO10" s="0" t="n">
        <v>0.975135</v>
      </c>
      <c r="AP10" s="0" t="n">
        <v>0.503589</v>
      </c>
      <c r="AR10" s="0" t="n">
        <f aca="false">IF(SUM(A10:AF10)&gt;0,SUM(A10:S10),"over scale")</f>
        <v>0.01703462</v>
      </c>
      <c r="AS10" s="0" t="n">
        <v>0.0170346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428384</v>
      </c>
      <c r="J11" s="0" t="n">
        <v>0.0239548</v>
      </c>
      <c r="K11" s="0" t="n">
        <v>0.024449</v>
      </c>
      <c r="L11" s="0" t="n">
        <v>0.00698023</v>
      </c>
      <c r="M11" s="0" t="n">
        <v>0.00580209</v>
      </c>
      <c r="N11" s="0" t="n">
        <v>0.00387088</v>
      </c>
      <c r="O11" s="0" t="n">
        <v>0.00284588</v>
      </c>
      <c r="P11" s="0" t="n">
        <v>0.00451904</v>
      </c>
      <c r="Q11" s="0" t="n">
        <v>0.002310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16864</v>
      </c>
      <c r="AA11" s="0" t="n">
        <v>0.0121408</v>
      </c>
      <c r="AB11" s="0" t="n">
        <v>0.0472847</v>
      </c>
      <c r="AC11" s="0" t="n">
        <v>0.403536</v>
      </c>
      <c r="AD11" s="0" t="n">
        <v>2.30735</v>
      </c>
      <c r="AE11" s="0" t="n">
        <v>3.84873</v>
      </c>
      <c r="AF11" s="0" t="n">
        <v>9.0378</v>
      </c>
      <c r="AG11" s="0" t="n">
        <v>0.892918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2.18</v>
      </c>
      <c r="AM11" s="0" t="n">
        <v>20021</v>
      </c>
      <c r="AN11" s="0" t="n">
        <v>903</v>
      </c>
      <c r="AO11" s="0" t="n">
        <v>0.959995</v>
      </c>
      <c r="AP11" s="0" t="n">
        <v>0.81654</v>
      </c>
      <c r="AR11" s="0" t="n">
        <f aca="false">IF(SUM(A11:AF11)&gt;0,SUM(A11:S11),"over scale")</f>
        <v>0.07901636</v>
      </c>
      <c r="AS11" s="0" t="s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91436</v>
      </c>
      <c r="AD12" s="0" t="n">
        <v>0.820383</v>
      </c>
      <c r="AE12" s="0" t="n">
        <v>5.50732</v>
      </c>
      <c r="AF12" s="0" t="n">
        <v>21.1969</v>
      </c>
      <c r="AG12" s="0" t="n">
        <v>0.878061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2.18</v>
      </c>
      <c r="AM12" s="0" t="n">
        <v>20021</v>
      </c>
      <c r="AN12" s="0" t="n">
        <v>904</v>
      </c>
      <c r="AO12" s="0" t="n">
        <v>0.945166</v>
      </c>
      <c r="AP12" s="0" t="n">
        <v>1.12789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673494</v>
      </c>
      <c r="AD13" s="0" t="n">
        <v>0.343081</v>
      </c>
      <c r="AE13" s="0" t="n">
        <v>2.14593</v>
      </c>
      <c r="AF13" s="0" t="n">
        <v>14.1426</v>
      </c>
      <c r="AG13" s="0" t="n">
        <v>0.901832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2.18</v>
      </c>
      <c r="AM13" s="0" t="n">
        <v>20021</v>
      </c>
      <c r="AN13" s="0" t="n">
        <v>906</v>
      </c>
      <c r="AO13" s="0" t="n">
        <v>0.970754</v>
      </c>
      <c r="AP13" s="0" t="n">
        <v>0.593635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212618</v>
      </c>
      <c r="AE14" s="0" t="n">
        <v>2.02257</v>
      </c>
      <c r="AF14" s="0" t="n">
        <v>11.8981</v>
      </c>
      <c r="AG14" s="0" t="n">
        <v>0.904061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.18</v>
      </c>
      <c r="AM14" s="0" t="n">
        <v>20021</v>
      </c>
      <c r="AN14" s="0" t="n">
        <v>907</v>
      </c>
      <c r="AO14" s="0" t="n">
        <v>0.973153</v>
      </c>
      <c r="AP14" s="0" t="n">
        <v>0.544273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10624</v>
      </c>
      <c r="L15" s="0" t="n">
        <v>0.0019261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7872</v>
      </c>
      <c r="AD15" s="0" t="n">
        <v>0.401811</v>
      </c>
      <c r="AE15" s="0" t="n">
        <v>1.75864</v>
      </c>
      <c r="AF15" s="0" t="n">
        <v>10.3995</v>
      </c>
      <c r="AG15" s="0" t="n">
        <v>0.907775</v>
      </c>
      <c r="AH15" s="0" t="n">
        <v>8.76</v>
      </c>
      <c r="AI15" s="0" t="n">
        <v>-0.04155</v>
      </c>
      <c r="AJ15" s="0" t="n">
        <v>0.93225</v>
      </c>
      <c r="AK15" s="0" t="n">
        <v>0</v>
      </c>
      <c r="AL15" s="0" t="n">
        <v>22.14</v>
      </c>
      <c r="AM15" s="0" t="n">
        <v>20021</v>
      </c>
      <c r="AN15" s="0" t="n">
        <v>909</v>
      </c>
      <c r="AO15" s="0" t="n">
        <v>0.977151</v>
      </c>
      <c r="AP15" s="0" t="n">
        <v>0.462272</v>
      </c>
      <c r="AR15" s="0" t="n">
        <f aca="false">IF(SUM(A15:AF15)&gt;0,SUM(A15:S15),"over scale")</f>
        <v>0.00303243</v>
      </c>
      <c r="AS15" s="0" t="n">
        <v>0.0030324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3987</v>
      </c>
      <c r="AD16" s="0" t="n">
        <v>0.700636</v>
      </c>
      <c r="AE16" s="0" t="n">
        <v>3.49637</v>
      </c>
      <c r="AF16" s="0" t="n">
        <v>19.5142</v>
      </c>
      <c r="AG16" s="0" t="n">
        <v>0.887718</v>
      </c>
      <c r="AH16" s="0" t="n">
        <v>8.76</v>
      </c>
      <c r="AI16" s="0" t="n">
        <v>-0.04032</v>
      </c>
      <c r="AJ16" s="0" t="n">
        <v>0.93112</v>
      </c>
      <c r="AK16" s="0" t="n">
        <v>0</v>
      </c>
      <c r="AL16" s="0" t="n">
        <v>22.14</v>
      </c>
      <c r="AM16" s="0" t="n">
        <v>20021</v>
      </c>
      <c r="AN16" s="0" t="n">
        <v>910</v>
      </c>
      <c r="AO16" s="0" t="n">
        <v>0.956721</v>
      </c>
      <c r="AP16" s="0" t="n">
        <v>0.884868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150645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42411</v>
      </c>
      <c r="AD17" s="0" t="n">
        <v>0.667814</v>
      </c>
      <c r="AE17" s="0" t="n">
        <v>1.62237</v>
      </c>
      <c r="AF17" s="0" t="n">
        <v>8.8055</v>
      </c>
      <c r="AG17" s="0" t="n">
        <v>0.914461</v>
      </c>
      <c r="AH17" s="0" t="n">
        <v>8.76</v>
      </c>
      <c r="AI17" s="0" t="n">
        <v>-0.04032</v>
      </c>
      <c r="AJ17" s="0" t="n">
        <v>0.93225</v>
      </c>
      <c r="AK17" s="0" t="n">
        <v>0</v>
      </c>
      <c r="AL17" s="0" t="n">
        <v>22.18</v>
      </c>
      <c r="AM17" s="0" t="n">
        <v>20021</v>
      </c>
      <c r="AN17" s="0" t="n">
        <v>912</v>
      </c>
      <c r="AO17" s="0" t="n">
        <v>0.984348</v>
      </c>
      <c r="AP17" s="0" t="n">
        <v>0.315512</v>
      </c>
      <c r="AR17" s="0" t="n">
        <f aca="false">IF(SUM(A17:AF17)&gt;0,SUM(A17:S17),"over scale")</f>
        <v>0.00150645</v>
      </c>
      <c r="AS17" s="0" t="n">
        <v>0.001506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996282</v>
      </c>
      <c r="AD18" s="0" t="n">
        <v>0.37</v>
      </c>
      <c r="AE18" s="0" t="n">
        <v>1.66388</v>
      </c>
      <c r="AF18" s="0" t="n">
        <v>9.24167</v>
      </c>
      <c r="AG18" s="0" t="n">
        <v>0.919661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2.14</v>
      </c>
      <c r="AM18" s="0" t="n">
        <v>20021</v>
      </c>
      <c r="AN18" s="0" t="n">
        <v>913</v>
      </c>
      <c r="AO18" s="0" t="n">
        <v>0.989946</v>
      </c>
      <c r="AP18" s="0" t="n">
        <v>0.202106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2039</v>
      </c>
      <c r="L19" s="0" t="n">
        <v>0.0021353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110015</v>
      </c>
      <c r="AD19" s="0" t="n">
        <v>0.124605</v>
      </c>
      <c r="AE19" s="0" t="n">
        <v>0.900148</v>
      </c>
      <c r="AF19" s="0" t="n">
        <v>3.78243</v>
      </c>
      <c r="AG19" s="0" t="n">
        <v>0.935261</v>
      </c>
      <c r="AH19" s="0" t="n">
        <v>8.77</v>
      </c>
      <c r="AI19" s="0" t="n">
        <v>-0.04032</v>
      </c>
      <c r="AJ19" s="0" t="n">
        <v>0.93338</v>
      </c>
      <c r="AK19" s="0" t="n">
        <v>0</v>
      </c>
      <c r="AL19" s="0" t="n">
        <v>22.14</v>
      </c>
      <c r="AM19" s="0" t="n">
        <v>20021</v>
      </c>
      <c r="AN19" s="0" t="n">
        <v>915</v>
      </c>
      <c r="AO19" s="0" t="n">
        <v>1.00552</v>
      </c>
      <c r="AP19" s="0" t="n">
        <v>-0.110078</v>
      </c>
      <c r="AR19" s="0" t="n">
        <f aca="false">IF(SUM(A19:AF19)&gt;0,SUM(A19:S19),"over scale")</f>
        <v>0.0041743</v>
      </c>
      <c r="AS19" s="0" t="n">
        <v>0.004174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169195</v>
      </c>
      <c r="L20" s="0" t="n">
        <v>0</v>
      </c>
      <c r="M20" s="0" t="n">
        <v>0</v>
      </c>
      <c r="N20" s="0" t="n">
        <v>0</v>
      </c>
      <c r="O20" s="0" t="n">
        <v>0.00114814</v>
      </c>
      <c r="P20" s="0" t="n">
        <v>0.0033244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652339</v>
      </c>
      <c r="AE20" s="0" t="n">
        <v>1.24469</v>
      </c>
      <c r="AF20" s="0" t="n">
        <v>6.78365</v>
      </c>
      <c r="AG20" s="0" t="n">
        <v>0.897375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2.18</v>
      </c>
      <c r="AM20" s="0" t="n">
        <v>20021</v>
      </c>
      <c r="AN20" s="0" t="n">
        <v>916</v>
      </c>
      <c r="AO20" s="0" t="n">
        <v>0.965957</v>
      </c>
      <c r="AP20" s="0" t="n">
        <v>0.692727</v>
      </c>
      <c r="AR20" s="0" t="n">
        <f aca="false">IF(SUM(A20:AF20)&gt;0,SUM(A20:S20),"over scale")</f>
        <v>0.00616456</v>
      </c>
      <c r="AS20" s="0" t="n">
        <v>0.006164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5623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1289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203418</v>
      </c>
      <c r="AE21" s="0" t="n">
        <v>2.42228</v>
      </c>
      <c r="AF21" s="0" t="n">
        <v>3.78208</v>
      </c>
      <c r="AG21" s="0" t="n">
        <v>0.904803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2.18</v>
      </c>
      <c r="AM21" s="0" t="n">
        <v>20021</v>
      </c>
      <c r="AN21" s="0" t="n">
        <v>917</v>
      </c>
      <c r="AO21" s="0" t="n">
        <v>0.971598</v>
      </c>
      <c r="AP21" s="0" t="n">
        <v>0.5762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04674</v>
      </c>
      <c r="K22" s="0" t="n">
        <v>0.00621979</v>
      </c>
      <c r="L22" s="0" t="n">
        <v>0</v>
      </c>
      <c r="M22" s="0" t="n">
        <v>0</v>
      </c>
      <c r="N22" s="0" t="n">
        <v>0</v>
      </c>
      <c r="O22" s="0" t="n">
        <v>0.00290149</v>
      </c>
      <c r="P22" s="0" t="n">
        <v>0.0131938</v>
      </c>
      <c r="Q22" s="0" t="n">
        <v>0.00200914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42004</v>
      </c>
      <c r="AD22" s="0" t="n">
        <v>0.608464</v>
      </c>
      <c r="AE22" s="0" t="n">
        <v>1.50585</v>
      </c>
      <c r="AF22" s="0" t="n">
        <v>3.93589</v>
      </c>
      <c r="AG22" s="0" t="n">
        <v>0.906289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2.18</v>
      </c>
      <c r="AM22" s="0" t="n">
        <v>20021</v>
      </c>
      <c r="AN22" s="0" t="n">
        <v>919</v>
      </c>
      <c r="AO22" s="0" t="n">
        <v>0.973193</v>
      </c>
      <c r="AP22" s="0" t="n">
        <v>0.543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21:53:04Z</dcterms:created>
  <dc:creator/>
  <dc:description/>
  <dc:language>en-US</dc:language>
  <cp:lastModifiedBy>none</cp:lastModifiedBy>
  <dcterms:modified xsi:type="dcterms:W3CDTF">2010-07-19T21:53:04Z</dcterms:modified>
  <cp:revision>0</cp:revision>
  <dc:subject/>
  <dc:title/>
</cp:coreProperties>
</file>