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0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.00197745</v>
      </c>
      <c r="M1" s="0" t="n">
        <v>0.00559414</v>
      </c>
      <c r="N1" s="0" t="n">
        <v>0.0124113</v>
      </c>
      <c r="O1" s="0" t="n">
        <v>0.00656065</v>
      </c>
      <c r="P1" s="0" t="n">
        <v>0.0144282</v>
      </c>
      <c r="Q1" s="0" t="n">
        <v>0.0156793</v>
      </c>
      <c r="R1" s="0" t="n">
        <v>0.0207866</v>
      </c>
      <c r="S1" s="0" t="n">
        <v>0.0178742</v>
      </c>
      <c r="T1" s="0" t="n">
        <v>0.0117025</v>
      </c>
      <c r="U1" s="0" t="n">
        <v>0.00771747</v>
      </c>
      <c r="V1" s="0" t="n">
        <v>0.0041419</v>
      </c>
      <c r="W1" s="0" t="n">
        <v>0.00149458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673419</v>
      </c>
      <c r="AC1" s="0" t="n">
        <v>0.0886936</v>
      </c>
      <c r="AD1" s="0" t="n">
        <v>0.626708</v>
      </c>
      <c r="AE1" s="0" t="n">
        <v>1.66138</v>
      </c>
      <c r="AF1" s="0" t="n">
        <v>6.90261</v>
      </c>
      <c r="AG1" s="0" t="n">
        <v>0.886975</v>
      </c>
      <c r="AH1" s="0" t="n">
        <v>8.76</v>
      </c>
      <c r="AI1" s="0" t="n">
        <v>-0.04155</v>
      </c>
      <c r="AJ1" s="0" t="n">
        <v>0.92773</v>
      </c>
      <c r="AK1" s="0" t="n">
        <v>0</v>
      </c>
      <c r="AL1" s="0" t="n">
        <v>21.81</v>
      </c>
      <c r="AM1" s="0" t="n">
        <v>20100</v>
      </c>
      <c r="AN1" s="0" t="n">
        <v>821</v>
      </c>
      <c r="AO1" s="0" t="n">
        <v>0.959413</v>
      </c>
      <c r="AP1" s="0" t="n">
        <v>0.828663</v>
      </c>
      <c r="AR1" s="0" t="n">
        <f aca="false">IF(SUM(A1:AF1)&gt;0,SUM(A1:S1),"over scale")</f>
        <v>0.09531184</v>
      </c>
      <c r="AS1" s="0" t="n">
        <v>0.0953118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358265</v>
      </c>
      <c r="AD2" s="0" t="n">
        <v>1.83472</v>
      </c>
      <c r="AE2" s="0" t="n">
        <v>7.94488</v>
      </c>
      <c r="AF2" s="0" t="n">
        <v>40.7113</v>
      </c>
      <c r="AG2" s="0" t="n">
        <v>0.902575</v>
      </c>
      <c r="AH2" s="0" t="n">
        <v>8.76</v>
      </c>
      <c r="AI2" s="0" t="n">
        <v>-0.04155</v>
      </c>
      <c r="AJ2" s="0" t="n">
        <v>0.92999</v>
      </c>
      <c r="AK2" s="0" t="n">
        <v>0</v>
      </c>
      <c r="AL2" s="0" t="n">
        <v>21.81</v>
      </c>
      <c r="AM2" s="0" t="n">
        <v>20100</v>
      </c>
      <c r="AN2" s="0" t="n">
        <v>822</v>
      </c>
      <c r="AO2" s="0" t="n">
        <v>0.973915</v>
      </c>
      <c r="AP2" s="0" t="n">
        <v>0.528624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.00364467</v>
      </c>
      <c r="N3" s="0" t="n">
        <v>0.0104277</v>
      </c>
      <c r="O3" s="0" t="n">
        <v>0.00547498</v>
      </c>
      <c r="P3" s="0" t="n">
        <v>0.0111998</v>
      </c>
      <c r="Q3" s="0" t="n">
        <v>0.0098419</v>
      </c>
      <c r="R3" s="0" t="n">
        <v>0.0124999</v>
      </c>
      <c r="S3" s="0" t="n">
        <v>0.00792675</v>
      </c>
      <c r="T3" s="0" t="n">
        <v>0.00177372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430699</v>
      </c>
      <c r="AC3" s="0" t="n">
        <v>0.0707682</v>
      </c>
      <c r="AD3" s="0" t="n">
        <v>0.651351</v>
      </c>
      <c r="AE3" s="0" t="n">
        <v>2.12826</v>
      </c>
      <c r="AF3" s="0" t="n">
        <v>10.438</v>
      </c>
      <c r="AG3" s="0" t="n">
        <v>0.886232</v>
      </c>
      <c r="AH3" s="0" t="n">
        <v>8.76</v>
      </c>
      <c r="AI3" s="0" t="n">
        <v>-0.04032</v>
      </c>
      <c r="AJ3" s="0" t="n">
        <v>0.93112</v>
      </c>
      <c r="AK3" s="0" t="n">
        <v>0</v>
      </c>
      <c r="AL3" s="0" t="n">
        <v>21.81</v>
      </c>
      <c r="AM3" s="0" t="n">
        <v>20100</v>
      </c>
      <c r="AN3" s="0" t="n">
        <v>824</v>
      </c>
      <c r="AO3" s="0" t="n">
        <v>0.95512</v>
      </c>
      <c r="AP3" s="0" t="n">
        <v>0.918369</v>
      </c>
      <c r="AR3" s="0" t="n">
        <f aca="false">IF(SUM(A3:AF3)&gt;0,SUM(A3:S3),"over scale")</f>
        <v>0.0610157</v>
      </c>
      <c r="AS3" s="0" t="n">
        <v>0.061015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107987</v>
      </c>
      <c r="P4" s="0" t="n">
        <v>0.0340784</v>
      </c>
      <c r="Q4" s="0" t="n">
        <v>0.0365466</v>
      </c>
      <c r="R4" s="0" t="n">
        <v>0.00336733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530099</v>
      </c>
      <c r="AD4" s="0" t="n">
        <v>0.366341</v>
      </c>
      <c r="AE4" s="0" t="n">
        <v>1.72557</v>
      </c>
      <c r="AF4" s="0" t="n">
        <v>6.60711</v>
      </c>
      <c r="AG4" s="0" t="n">
        <v>0.904803</v>
      </c>
      <c r="AH4" s="0" t="n">
        <v>8.76</v>
      </c>
      <c r="AI4" s="0" t="n">
        <v>-0.04155</v>
      </c>
      <c r="AJ4" s="0" t="n">
        <v>0.93112</v>
      </c>
      <c r="AK4" s="0" t="n">
        <v>0</v>
      </c>
      <c r="AL4" s="0" t="n">
        <v>21.81</v>
      </c>
      <c r="AM4" s="0" t="n">
        <v>20100</v>
      </c>
      <c r="AN4" s="0" t="n">
        <v>825</v>
      </c>
      <c r="AO4" s="0" t="n">
        <v>0.975135</v>
      </c>
      <c r="AP4" s="0" t="n">
        <v>0.503589</v>
      </c>
      <c r="AR4" s="0" t="n">
        <f aca="false">IF(SUM(A4:AF4)&gt;0,SUM(A4:S4),"over scale")</f>
        <v>0.0750722</v>
      </c>
      <c r="AS4" s="0" t="n">
        <v>0.075072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.00292013</v>
      </c>
      <c r="M5" s="0" t="n">
        <v>0.00591974</v>
      </c>
      <c r="N5" s="0" t="n">
        <v>0.0085653</v>
      </c>
      <c r="O5" s="0" t="n">
        <v>0.00286974</v>
      </c>
      <c r="P5" s="0" t="n">
        <v>0.00741258</v>
      </c>
      <c r="Q5" s="0" t="n">
        <v>0.00921772</v>
      </c>
      <c r="R5" s="0" t="n">
        <v>0.0142824</v>
      </c>
      <c r="S5" s="0" t="n">
        <v>0.0135282</v>
      </c>
      <c r="T5" s="0" t="n">
        <v>0.00739043</v>
      </c>
      <c r="U5" s="0" t="n">
        <v>0.0023146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83447</v>
      </c>
      <c r="AD5" s="0" t="n">
        <v>0.308487</v>
      </c>
      <c r="AE5" s="0" t="n">
        <v>1.20072</v>
      </c>
      <c r="AF5" s="0" t="n">
        <v>4.73268</v>
      </c>
      <c r="AG5" s="0" t="n">
        <v>0.909261</v>
      </c>
      <c r="AH5" s="0" t="n">
        <v>8.76</v>
      </c>
      <c r="AI5" s="0" t="n">
        <v>-0.04032</v>
      </c>
      <c r="AJ5" s="0" t="n">
        <v>0.93112</v>
      </c>
      <c r="AK5" s="0" t="n">
        <v>0</v>
      </c>
      <c r="AL5" s="0" t="n">
        <v>21.81</v>
      </c>
      <c r="AM5" s="0" t="n">
        <v>20100</v>
      </c>
      <c r="AN5" s="0" t="n">
        <v>827</v>
      </c>
      <c r="AO5" s="0" t="n">
        <v>0.979939</v>
      </c>
      <c r="AP5" s="0" t="n">
        <v>0.405308</v>
      </c>
      <c r="AR5" s="0" t="n">
        <f aca="false">IF(SUM(A5:AF5)&gt;0,SUM(A5:S5),"over scale")</f>
        <v>0.06471581</v>
      </c>
      <c r="AS5" s="0" t="n">
        <v>0.0647158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.0025496</v>
      </c>
      <c r="O6" s="0" t="n">
        <v>0</v>
      </c>
      <c r="P6" s="0" t="n">
        <v>0.00121855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582461</v>
      </c>
      <c r="AD6" s="0" t="n">
        <v>0.951699</v>
      </c>
      <c r="AE6" s="0" t="n">
        <v>2.28818</v>
      </c>
      <c r="AF6" s="0" t="n">
        <v>7.76466</v>
      </c>
      <c r="AG6" s="0" t="n">
        <v>0.911489</v>
      </c>
      <c r="AH6" s="0" t="n">
        <v>8.76</v>
      </c>
      <c r="AI6" s="0" t="n">
        <v>-0.04155</v>
      </c>
      <c r="AJ6" s="0" t="n">
        <v>0.93225</v>
      </c>
      <c r="AK6" s="0" t="n">
        <v>0</v>
      </c>
      <c r="AL6" s="0" t="n">
        <v>21.85</v>
      </c>
      <c r="AM6" s="0" t="n">
        <v>20100</v>
      </c>
      <c r="AN6" s="0" t="n">
        <v>828</v>
      </c>
      <c r="AO6" s="0" t="n">
        <v>0.98115</v>
      </c>
      <c r="AP6" s="0" t="n">
        <v>0.380606</v>
      </c>
      <c r="AR6" s="0" t="n">
        <f aca="false">IF(SUM(A6:AF6)&gt;0,SUM(A6:S6),"over scale")</f>
        <v>0.00376815</v>
      </c>
      <c r="AS6" s="0" t="n">
        <v>0.0037681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50494</v>
      </c>
      <c r="AD7" s="0" t="n">
        <v>0.533171</v>
      </c>
      <c r="AE7" s="0" t="n">
        <v>4.42682</v>
      </c>
      <c r="AF7" s="0" t="n">
        <v>25.1398</v>
      </c>
      <c r="AG7" s="0" t="n">
        <v>0.878061</v>
      </c>
      <c r="AH7" s="0" t="n">
        <v>8.76</v>
      </c>
      <c r="AI7" s="0" t="n">
        <v>-0.04155</v>
      </c>
      <c r="AJ7" s="0" t="n">
        <v>0.93225</v>
      </c>
      <c r="AK7" s="0" t="n">
        <v>0</v>
      </c>
      <c r="AL7" s="0" t="n">
        <v>21.81</v>
      </c>
      <c r="AM7" s="0" t="n">
        <v>20100</v>
      </c>
      <c r="AN7" s="0" t="n">
        <v>830</v>
      </c>
      <c r="AO7" s="0" t="n">
        <v>0.945166</v>
      </c>
      <c r="AP7" s="0" t="n">
        <v>1.12789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.00228912</v>
      </c>
      <c r="N8" s="0" t="n">
        <v>0.012524</v>
      </c>
      <c r="O8" s="0" t="n">
        <v>0.00454024</v>
      </c>
      <c r="P8" s="0" t="n">
        <v>0.00662232</v>
      </c>
      <c r="Q8" s="0" t="n">
        <v>0.00227437</v>
      </c>
      <c r="R8" s="0" t="n">
        <v>0.00107508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47005</v>
      </c>
      <c r="AD8" s="0" t="n">
        <v>0.354813</v>
      </c>
      <c r="AE8" s="0" t="n">
        <v>1.34973</v>
      </c>
      <c r="AF8" s="0" t="n">
        <v>5.92419</v>
      </c>
      <c r="AG8" s="0" t="n">
        <v>0.899603</v>
      </c>
      <c r="AH8" s="0" t="n">
        <v>8.76</v>
      </c>
      <c r="AI8" s="0" t="n">
        <v>-0.04155</v>
      </c>
      <c r="AJ8" s="0" t="n">
        <v>0.93112</v>
      </c>
      <c r="AK8" s="0" t="n">
        <v>0</v>
      </c>
      <c r="AL8" s="0" t="n">
        <v>21.81</v>
      </c>
      <c r="AM8" s="0" t="n">
        <v>20100</v>
      </c>
      <c r="AN8" s="0" t="n">
        <v>831</v>
      </c>
      <c r="AO8" s="0" t="n">
        <v>0.969531</v>
      </c>
      <c r="AP8" s="0" t="n">
        <v>0.618863</v>
      </c>
      <c r="AR8" s="0" t="n">
        <f aca="false">IF(SUM(A8:AF8)&gt;0,SUM(A8:S8),"over scale")</f>
        <v>0.02932513</v>
      </c>
      <c r="AS8" s="0" t="n">
        <v>0.0293251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.0161081</v>
      </c>
      <c r="Q9" s="0" t="n">
        <v>0.0123385</v>
      </c>
      <c r="R9" s="0" t="n">
        <v>0.00177672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276679</v>
      </c>
      <c r="AA9" s="0" t="n">
        <v>0.0206717</v>
      </c>
      <c r="AB9" s="0" t="n">
        <v>0.0923537</v>
      </c>
      <c r="AC9" s="0" t="n">
        <v>0.702196</v>
      </c>
      <c r="AD9" s="0" t="n">
        <v>2.67586</v>
      </c>
      <c r="AE9" s="0" t="n">
        <v>4.63824</v>
      </c>
      <c r="AF9" s="0" t="n">
        <v>6.35397</v>
      </c>
      <c r="AG9" s="0" t="n">
        <v>0.899603</v>
      </c>
      <c r="AH9" s="0" t="n">
        <v>8.76</v>
      </c>
      <c r="AI9" s="0" t="n">
        <v>-0.04155</v>
      </c>
      <c r="AJ9" s="0" t="n">
        <v>0.93338</v>
      </c>
      <c r="AK9" s="0" t="n">
        <v>0</v>
      </c>
      <c r="AL9" s="0" t="n">
        <v>21.81</v>
      </c>
      <c r="AM9" s="0" t="n">
        <v>20100</v>
      </c>
      <c r="AN9" s="0" t="n">
        <v>833</v>
      </c>
      <c r="AO9" s="0" t="n">
        <v>0.967183</v>
      </c>
      <c r="AP9" s="0" t="n">
        <v>0.667348</v>
      </c>
      <c r="AR9" s="0" t="n">
        <f aca="false">IF(SUM(A9:AF9)&gt;0,SUM(A9:S9),"over scale")</f>
        <v>0.03022332</v>
      </c>
      <c r="AS9" s="0" t="n">
        <v>0.0302233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.00866261</v>
      </c>
      <c r="Q10" s="0" t="n">
        <v>0.0195106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56452</v>
      </c>
      <c r="AD10" s="0" t="n">
        <v>0.938131</v>
      </c>
      <c r="AE10" s="0" t="n">
        <v>2.57091</v>
      </c>
      <c r="AF10" s="0" t="n">
        <v>5.49455</v>
      </c>
      <c r="AG10" s="0" t="n">
        <v>0.903318</v>
      </c>
      <c r="AH10" s="0" t="n">
        <v>8.76</v>
      </c>
      <c r="AI10" s="0" t="n">
        <v>-0.04155</v>
      </c>
      <c r="AJ10" s="0" t="n">
        <v>0.93338</v>
      </c>
      <c r="AK10" s="0" t="n">
        <v>0</v>
      </c>
      <c r="AL10" s="0" t="n">
        <v>21.81</v>
      </c>
      <c r="AM10" s="0" t="n">
        <v>20100</v>
      </c>
      <c r="AN10" s="0" t="n">
        <v>834</v>
      </c>
      <c r="AO10" s="0" t="n">
        <v>0.971177</v>
      </c>
      <c r="AP10" s="0" t="n">
        <v>0.584941</v>
      </c>
      <c r="AR10" s="0" t="n">
        <f aca="false">IF(SUM(A10:AF10)&gt;0,SUM(A10:S10),"over scale")</f>
        <v>0.02817321</v>
      </c>
      <c r="AS10" s="0" t="n">
        <v>0.0281732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.0024306</v>
      </c>
      <c r="N11" s="0" t="n">
        <v>0.00893559</v>
      </c>
      <c r="O11" s="0" t="n">
        <v>0.00318742</v>
      </c>
      <c r="P11" s="0" t="n">
        <v>0.0122295</v>
      </c>
      <c r="Q11" s="0" t="n">
        <v>0.0117764</v>
      </c>
      <c r="R11" s="0" t="n">
        <v>0.0152771</v>
      </c>
      <c r="S11" s="0" t="n">
        <v>0.00739617</v>
      </c>
      <c r="T11" s="0" t="n">
        <v>0.00138481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75754</v>
      </c>
      <c r="AD11" s="0" t="n">
        <v>0.163265</v>
      </c>
      <c r="AE11" s="0" t="n">
        <v>1.20342</v>
      </c>
      <c r="AF11" s="0" t="n">
        <v>3.75944</v>
      </c>
      <c r="AG11" s="0" t="n">
        <v>0.917432</v>
      </c>
      <c r="AH11" s="0" t="n">
        <v>8.76</v>
      </c>
      <c r="AI11" s="0" t="n">
        <v>-0.04155</v>
      </c>
      <c r="AJ11" s="0" t="n">
        <v>0.93225</v>
      </c>
      <c r="AK11" s="0" t="n">
        <v>0</v>
      </c>
      <c r="AL11" s="0" t="n">
        <v>21.81</v>
      </c>
      <c r="AM11" s="0" t="n">
        <v>20100</v>
      </c>
      <c r="AN11" s="0" t="n">
        <v>836</v>
      </c>
      <c r="AO11" s="0" t="n">
        <v>0.987547</v>
      </c>
      <c r="AP11" s="0" t="n">
        <v>0.25063</v>
      </c>
      <c r="AR11" s="0" t="n">
        <f aca="false">IF(SUM(A11:AF11)&gt;0,SUM(A11:S11),"over scale")</f>
        <v>0.06123278</v>
      </c>
      <c r="AS11" s="0" t="n">
        <v>0.0612327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.0040981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16.6104</v>
      </c>
      <c r="AF12" s="0" t="n">
        <v>0</v>
      </c>
      <c r="AG12" s="0" t="n">
        <v>0.912975</v>
      </c>
      <c r="AH12" s="0" t="n">
        <v>8.76</v>
      </c>
      <c r="AI12" s="0" t="n">
        <v>-0.04155</v>
      </c>
      <c r="AJ12" s="0" t="n">
        <v>0.93338</v>
      </c>
      <c r="AK12" s="0" t="n">
        <v>0</v>
      </c>
      <c r="AL12" s="0" t="n">
        <v>21.81</v>
      </c>
      <c r="AM12" s="0" t="n">
        <v>20100</v>
      </c>
      <c r="AN12" s="0" t="n">
        <v>837</v>
      </c>
      <c r="AO12" s="0" t="n">
        <v>0.981559</v>
      </c>
      <c r="AP12" s="0" t="n">
        <v>0.37226</v>
      </c>
      <c r="AR12" s="0" t="n">
        <f aca="false">IF(SUM(A12:AF12)&gt;0,SUM(A12:S12),"over scale")</f>
        <v>0.0040981</v>
      </c>
      <c r="AS12" s="0" t="n">
        <v>0.004098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.00299691</v>
      </c>
      <c r="O13" s="0" t="n">
        <v>0.00256027</v>
      </c>
      <c r="P13" s="0" t="n">
        <v>0.00751017</v>
      </c>
      <c r="Q13" s="0" t="n">
        <v>0.00587571</v>
      </c>
      <c r="R13" s="0" t="n">
        <v>0.0060062</v>
      </c>
      <c r="S13" s="0" t="n">
        <v>0.0020967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46434</v>
      </c>
      <c r="AC13" s="0" t="n">
        <v>0.106146</v>
      </c>
      <c r="AD13" s="0" t="n">
        <v>0.961782</v>
      </c>
      <c r="AE13" s="0" t="n">
        <v>2.5236</v>
      </c>
      <c r="AF13" s="0" t="n">
        <v>7.59682</v>
      </c>
      <c r="AG13" s="0" t="n">
        <v>0.901089</v>
      </c>
      <c r="AH13" s="0" t="n">
        <v>8.76</v>
      </c>
      <c r="AI13" s="0" t="n">
        <v>-0.04155</v>
      </c>
      <c r="AJ13" s="0" t="n">
        <v>0.93338</v>
      </c>
      <c r="AK13" s="0" t="n">
        <v>0</v>
      </c>
      <c r="AL13" s="0" t="n">
        <v>21.81</v>
      </c>
      <c r="AM13" s="0" t="n">
        <v>20100</v>
      </c>
      <c r="AN13" s="0" t="n">
        <v>838</v>
      </c>
      <c r="AO13" s="0" t="n">
        <v>0.968781</v>
      </c>
      <c r="AP13" s="0" t="n">
        <v>0.634344</v>
      </c>
      <c r="AR13" s="0" t="n">
        <f aca="false">IF(SUM(A13:AF13)&gt;0,SUM(A13:S13),"over scale")</f>
        <v>0.02704596</v>
      </c>
      <c r="AS13" s="0" t="n">
        <v>0.0270459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10766</v>
      </c>
      <c r="AD14" s="0" t="n">
        <v>0.636581</v>
      </c>
      <c r="AE14" s="0" t="n">
        <v>5.02602</v>
      </c>
      <c r="AF14" s="0" t="n">
        <v>56.2917</v>
      </c>
      <c r="AG14" s="0" t="n">
        <v>0.849089</v>
      </c>
      <c r="AH14" s="0" t="n">
        <v>8.76</v>
      </c>
      <c r="AI14" s="0" t="n">
        <v>-0.04155</v>
      </c>
      <c r="AJ14" s="0" t="n">
        <v>0.92999</v>
      </c>
      <c r="AK14" s="0" t="n">
        <v>0</v>
      </c>
      <c r="AL14" s="0" t="n">
        <v>21.81</v>
      </c>
      <c r="AM14" s="0" t="n">
        <v>20100</v>
      </c>
      <c r="AN14" s="0" t="n">
        <v>846</v>
      </c>
      <c r="AO14" s="0" t="n">
        <v>0.916202</v>
      </c>
      <c r="AP14" s="0" t="n">
        <v>1.75038</v>
      </c>
      <c r="AR14" s="0" t="n">
        <f aca="false">IF(SUM(A14:AF14)&gt;0,SUM(A14:S14),"over scale")</f>
        <v>0</v>
      </c>
      <c r="AS14" s="0" t="n">
        <v>0</v>
      </c>
    </row>
    <row r="15" customFormat="false" ht="15" hidden="false" customHeight="false" outlineLevel="0" collapsed="false">
      <c r="A15" s="0" t="n">
        <v>0.0032347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.00403541</v>
      </c>
      <c r="O15" s="0" t="n">
        <v>0.00383943</v>
      </c>
      <c r="P15" s="0" t="n">
        <v>0.0187164</v>
      </c>
      <c r="Q15" s="0" t="n">
        <v>0</v>
      </c>
      <c r="R15" s="0" t="n">
        <v>0.0222105</v>
      </c>
      <c r="S15" s="0" t="n">
        <v>0.00773161</v>
      </c>
      <c r="T15" s="0" t="n">
        <v>0.0105934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957817</v>
      </c>
      <c r="AE15" s="0" t="n">
        <v>0.660812</v>
      </c>
      <c r="AF15" s="0" t="n">
        <v>1.64954</v>
      </c>
      <c r="AG15" s="0" t="n">
        <v>0.915946</v>
      </c>
      <c r="AH15" s="0" t="n">
        <v>8.76</v>
      </c>
      <c r="AI15" s="0" t="n">
        <v>-0.04155</v>
      </c>
      <c r="AJ15" s="0" t="n">
        <v>0.93225</v>
      </c>
      <c r="AK15" s="0" t="n">
        <v>0</v>
      </c>
      <c r="AL15" s="0" t="n">
        <v>21.81</v>
      </c>
      <c r="AM15" s="0" t="n">
        <v>20100</v>
      </c>
      <c r="AN15" s="0" t="n">
        <v>847</v>
      </c>
      <c r="AO15" s="0" t="n">
        <v>0.985947</v>
      </c>
      <c r="AP15" s="0" t="n">
        <v>0.283045</v>
      </c>
      <c r="AR15" s="0" t="n">
        <f aca="false">IF(SUM(A15:AF15)&gt;0,SUM(A15:S15),"over scale")</f>
        <v>0.05976807</v>
      </c>
      <c r="AS15" s="0" t="n">
        <v>0.0597680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179755</v>
      </c>
      <c r="AE16" s="0" t="n">
        <v>0.622426</v>
      </c>
      <c r="AF16" s="0" t="n">
        <v>3.67782</v>
      </c>
      <c r="AG16" s="0" t="n">
        <v>0.921889</v>
      </c>
      <c r="AH16" s="0" t="n">
        <v>8.76</v>
      </c>
      <c r="AI16" s="0" t="n">
        <v>-0.04155</v>
      </c>
      <c r="AJ16" s="0" t="n">
        <v>0.93225</v>
      </c>
      <c r="AK16" s="0" t="n">
        <v>0</v>
      </c>
      <c r="AL16" s="0" t="n">
        <v>21.81</v>
      </c>
      <c r="AM16" s="0" t="n">
        <v>20100</v>
      </c>
      <c r="AN16" s="0" t="n">
        <v>849</v>
      </c>
      <c r="AO16" s="0" t="n">
        <v>0.992344</v>
      </c>
      <c r="AP16" s="0" t="n">
        <v>0.153699</v>
      </c>
      <c r="AR16" s="0" t="n">
        <f aca="false">IF(SUM(A16:AF16)&gt;0,SUM(A16:S16),"over scale")</f>
        <v>0</v>
      </c>
      <c r="AS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.00144057</v>
      </c>
      <c r="N17" s="0" t="n">
        <v>0.00604269</v>
      </c>
      <c r="O17" s="0" t="n">
        <v>0.00311083</v>
      </c>
      <c r="P17" s="0" t="n">
        <v>0.00777064</v>
      </c>
      <c r="Q17" s="0" t="n">
        <v>0.00456622</v>
      </c>
      <c r="R17" s="0" t="n">
        <v>0.00154497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13595</v>
      </c>
      <c r="AD17" s="0" t="n">
        <v>0.345115</v>
      </c>
      <c r="AE17" s="0" t="n">
        <v>1.34041</v>
      </c>
      <c r="AF17" s="0" t="n">
        <v>8.48382</v>
      </c>
      <c r="AG17" s="0" t="n">
        <v>0.901089</v>
      </c>
      <c r="AH17" s="0" t="n">
        <v>8.76</v>
      </c>
      <c r="AI17" s="0" t="n">
        <v>-0.04155</v>
      </c>
      <c r="AJ17" s="0" t="n">
        <v>0.93338</v>
      </c>
      <c r="AK17" s="0" t="n">
        <v>0</v>
      </c>
      <c r="AL17" s="0" t="n">
        <v>21.81</v>
      </c>
      <c r="AM17" s="0" t="n">
        <v>20100</v>
      </c>
      <c r="AN17" s="0" t="n">
        <v>850</v>
      </c>
      <c r="AO17" s="0" t="n">
        <v>0.968781</v>
      </c>
      <c r="AP17" s="0" t="n">
        <v>0.634344</v>
      </c>
      <c r="AR17" s="0" t="n">
        <f aca="false">IF(SUM(A17:AF17)&gt;0,SUM(A17:S17),"over scale")</f>
        <v>0.02447592</v>
      </c>
      <c r="AS17" s="0" t="n">
        <v>0.02447592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.00406787</v>
      </c>
      <c r="O18" s="0" t="n">
        <v>0.00334933</v>
      </c>
      <c r="P18" s="0" t="n">
        <v>0.0129456</v>
      </c>
      <c r="Q18" s="0" t="n">
        <v>0.0138093</v>
      </c>
      <c r="R18" s="0" t="n">
        <v>0.00874389</v>
      </c>
      <c r="S18" s="0" t="n">
        <v>0.00104095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594414</v>
      </c>
      <c r="AC18" s="0" t="n">
        <v>0.106527</v>
      </c>
      <c r="AD18" s="0" t="n">
        <v>0.774226</v>
      </c>
      <c r="AE18" s="0" t="n">
        <v>1.79765</v>
      </c>
      <c r="AF18" s="0" t="n">
        <v>8.39368</v>
      </c>
      <c r="AG18" s="0" t="n">
        <v>0.907032</v>
      </c>
      <c r="AH18" s="0" t="n">
        <v>8.76</v>
      </c>
      <c r="AI18" s="0" t="n">
        <v>-0.04155</v>
      </c>
      <c r="AJ18" s="0" t="n">
        <v>0.93338</v>
      </c>
      <c r="AK18" s="0" t="n">
        <v>0</v>
      </c>
      <c r="AL18" s="0" t="n">
        <v>21.81</v>
      </c>
      <c r="AM18" s="0" t="n">
        <v>20100</v>
      </c>
      <c r="AN18" s="0" t="n">
        <v>852</v>
      </c>
      <c r="AO18" s="0" t="n">
        <v>0.97517</v>
      </c>
      <c r="AP18" s="0" t="n">
        <v>0.502873</v>
      </c>
      <c r="AR18" s="0" t="n">
        <f aca="false">IF(SUM(A18:AF18)&gt;0,SUM(A18:S18),"over scale")</f>
        <v>0.04395694</v>
      </c>
      <c r="AS18" s="0" t="n">
        <v>0.0439569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.00123044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16539</v>
      </c>
      <c r="AD19" s="0" t="n">
        <v>0.212663</v>
      </c>
      <c r="AE19" s="0" t="n">
        <v>3.78324</v>
      </c>
      <c r="AF19" s="0" t="n">
        <v>6.63666</v>
      </c>
      <c r="AG19" s="0" t="n">
        <v>0.925604</v>
      </c>
      <c r="AH19" s="0" t="n">
        <v>8.76</v>
      </c>
      <c r="AI19" s="0" t="n">
        <v>-0.04155</v>
      </c>
      <c r="AJ19" s="0" t="n">
        <v>0.93451</v>
      </c>
      <c r="AK19" s="0" t="n">
        <v>0</v>
      </c>
      <c r="AL19" s="0" t="n">
        <v>21.81</v>
      </c>
      <c r="AM19" s="0" t="n">
        <v>20100</v>
      </c>
      <c r="AN19" s="0" t="n">
        <v>853</v>
      </c>
      <c r="AO19" s="0" t="n">
        <v>0.993933</v>
      </c>
      <c r="AP19" s="0" t="n">
        <v>0.121707</v>
      </c>
      <c r="AR19" s="0" t="n">
        <f aca="false">IF(SUM(A19:AF19)&gt;0,SUM(A19:S19),"over scale")</f>
        <v>0.00123044</v>
      </c>
      <c r="AS19" s="0" t="n">
        <v>0.0012304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.00267596</v>
      </c>
      <c r="O20" s="0" t="n">
        <v>0</v>
      </c>
      <c r="P20" s="0" t="n">
        <v>0.0056469</v>
      </c>
      <c r="Q20" s="0" t="n">
        <v>0.00593695</v>
      </c>
      <c r="R20" s="0" t="n">
        <v>0.00667666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452654</v>
      </c>
      <c r="AE20" s="0" t="n">
        <v>0.659741</v>
      </c>
      <c r="AF20" s="0" t="n">
        <v>3.64513</v>
      </c>
      <c r="AG20" s="0" t="n">
        <v>0.911489</v>
      </c>
      <c r="AH20" s="0" t="n">
        <v>8.77</v>
      </c>
      <c r="AI20" s="0" t="n">
        <v>-0.04155</v>
      </c>
      <c r="AJ20" s="0" t="n">
        <v>0.93338</v>
      </c>
      <c r="AK20" s="0" t="n">
        <v>0</v>
      </c>
      <c r="AL20" s="0" t="n">
        <v>21.81</v>
      </c>
      <c r="AM20" s="0" t="n">
        <v>20100</v>
      </c>
      <c r="AN20" s="0" t="n">
        <v>854</v>
      </c>
      <c r="AO20" s="0" t="n">
        <v>0.979962</v>
      </c>
      <c r="AP20" s="0" t="n">
        <v>0.404834</v>
      </c>
      <c r="AR20" s="0" t="n">
        <f aca="false">IF(SUM(A20:AF20)&gt;0,SUM(A20:S20),"over scale")</f>
        <v>0.02093647</v>
      </c>
      <c r="AS20" s="0" t="n">
        <v>0.02093647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.00261499</v>
      </c>
      <c r="O21" s="0" t="n">
        <v>0.0023343</v>
      </c>
      <c r="P21" s="0" t="n">
        <v>0.00509428</v>
      </c>
      <c r="Q21" s="0" t="n">
        <v>0.00102353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10498</v>
      </c>
      <c r="AD21" s="0" t="n">
        <v>0.308508</v>
      </c>
      <c r="AE21" s="0" t="n">
        <v>1.87602</v>
      </c>
      <c r="AF21" s="0" t="n">
        <v>7.97721</v>
      </c>
      <c r="AG21" s="0" t="n">
        <v>0.910003</v>
      </c>
      <c r="AH21" s="0" t="n">
        <v>8.76</v>
      </c>
      <c r="AI21" s="0" t="n">
        <v>-0.04155</v>
      </c>
      <c r="AJ21" s="0" t="n">
        <v>0.93451</v>
      </c>
      <c r="AK21" s="0" t="n">
        <v>0</v>
      </c>
      <c r="AL21" s="0" t="n">
        <v>21.81</v>
      </c>
      <c r="AM21" s="0" t="n">
        <v>20100</v>
      </c>
      <c r="AN21" s="0" t="n">
        <v>856</v>
      </c>
      <c r="AO21" s="0" t="n">
        <v>0.977181</v>
      </c>
      <c r="AP21" s="0" t="n">
        <v>0.4616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0:28:19Z</dcterms:created>
  <dc:creator/>
  <dc:description/>
  <dc:language>en-US</dc:language>
  <cp:lastModifiedBy>none</cp:lastModifiedBy>
  <dcterms:modified xsi:type="dcterms:W3CDTF">2010-07-20T00:28:19Z</dcterms:modified>
  <cp:revision>0</cp:revision>
  <dc:subject/>
  <dc:title/>
</cp:coreProperties>
</file>