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0504</v>
      </c>
      <c r="AD1" s="0" t="n">
        <v>0.20813</v>
      </c>
      <c r="AE1" s="0" t="n">
        <v>2.9949</v>
      </c>
      <c r="AF1" s="0" t="n">
        <v>20.3751</v>
      </c>
      <c r="AG1" s="0" t="n">
        <v>0.877318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6</v>
      </c>
      <c r="AM1" s="0" t="n">
        <v>20023</v>
      </c>
      <c r="AN1" s="0" t="n">
        <v>5541</v>
      </c>
      <c r="AO1" s="0" t="n">
        <v>0.947813</v>
      </c>
      <c r="AP1" s="0" t="n">
        <v>1.07196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91685</v>
      </c>
      <c r="AD2" s="0" t="n">
        <v>1.54788</v>
      </c>
      <c r="AE2" s="0" t="n">
        <v>1.8579</v>
      </c>
      <c r="AF2" s="0" t="n">
        <v>4.43259</v>
      </c>
      <c r="AG2" s="0" t="n">
        <v>0.924118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1.96</v>
      </c>
      <c r="AM2" s="0" t="n">
        <v>20023</v>
      </c>
      <c r="AN2" s="0" t="n">
        <v>5549</v>
      </c>
      <c r="AO2" s="0" t="n">
        <v>0.998374</v>
      </c>
      <c r="AP2" s="0" t="n">
        <v>0.0325495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101956</v>
      </c>
      <c r="M3" s="0" t="n">
        <v>0.00413805</v>
      </c>
      <c r="N3" s="0" t="n">
        <v>0.00644184</v>
      </c>
      <c r="O3" s="0" t="n">
        <v>0.00123813</v>
      </c>
      <c r="P3" s="0" t="n">
        <v>0.0010024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32831</v>
      </c>
      <c r="AD3" s="0" t="n">
        <v>0.120405</v>
      </c>
      <c r="AE3" s="0" t="n">
        <v>1.62129</v>
      </c>
      <c r="AF3" s="0" t="n">
        <v>7.6397</v>
      </c>
      <c r="AG3" s="0" t="n">
        <v>0.909261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1.96</v>
      </c>
      <c r="AM3" s="0" t="n">
        <v>20023</v>
      </c>
      <c r="AN3" s="0" t="n">
        <v>5550</v>
      </c>
      <c r="AO3" s="0" t="n">
        <v>0.979939</v>
      </c>
      <c r="AP3" s="0" t="n">
        <v>0.405308</v>
      </c>
      <c r="AR3" s="0" t="n">
        <f aca="false">IF(SUM(A3:AF3)&gt;0,SUM(A3:S3),"over scale")</f>
        <v>0.01384007</v>
      </c>
      <c r="AS3" s="0" t="n">
        <v>0.0138400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730808</v>
      </c>
      <c r="AD4" s="0" t="n">
        <v>2.92845</v>
      </c>
      <c r="AE4" s="0" t="n">
        <v>12.9337</v>
      </c>
      <c r="AF4" s="0" t="n">
        <v>68.6116</v>
      </c>
      <c r="AG4" s="0" t="n">
        <v>0.851318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2</v>
      </c>
      <c r="AM4" s="0" t="n">
        <v>20023</v>
      </c>
      <c r="AN4" s="0" t="n">
        <v>5552</v>
      </c>
      <c r="AO4" s="0" t="n">
        <v>0.916379</v>
      </c>
      <c r="AP4" s="0" t="n">
        <v>1.7465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.034527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629086</v>
      </c>
      <c r="Q5" s="0" t="n">
        <v>0.0020327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02925</v>
      </c>
      <c r="AE5" s="0" t="n">
        <v>0.665174</v>
      </c>
      <c r="AF5" s="0" t="n">
        <v>0.377548</v>
      </c>
      <c r="AG5" s="0" t="n">
        <v>0.913718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</v>
      </c>
      <c r="AM5" s="0" t="n">
        <v>20023</v>
      </c>
      <c r="AN5" s="0" t="n">
        <v>5553</v>
      </c>
      <c r="AO5" s="0" t="n">
        <v>0.983549</v>
      </c>
      <c r="AP5" s="0" t="n">
        <v>0.331766</v>
      </c>
      <c r="AR5" s="0" t="n">
        <f aca="false">IF(SUM(A5:AF5)&gt;0,SUM(A5:S5),"over scale")</f>
        <v>0.04285125</v>
      </c>
      <c r="AS5" s="0" t="n">
        <v>0.0428512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69917</v>
      </c>
      <c r="AD6" s="0" t="n">
        <v>0.20442</v>
      </c>
      <c r="AE6" s="0" t="n">
        <v>2.83495</v>
      </c>
      <c r="AF6" s="0" t="n">
        <v>17.491</v>
      </c>
      <c r="AG6" s="0" t="n">
        <v>0.887718</v>
      </c>
      <c r="AH6" s="0" t="n">
        <v>8.77</v>
      </c>
      <c r="AI6" s="0" t="n">
        <v>-0.04155</v>
      </c>
      <c r="AJ6" s="0" t="n">
        <v>0.93338</v>
      </c>
      <c r="AK6" s="0" t="n">
        <v>0</v>
      </c>
      <c r="AL6" s="0" t="n">
        <v>22</v>
      </c>
      <c r="AM6" s="0" t="n">
        <v>20023</v>
      </c>
      <c r="AN6" s="0" t="n">
        <v>5555</v>
      </c>
      <c r="AO6" s="0" t="n">
        <v>0.954405</v>
      </c>
      <c r="AP6" s="0" t="n">
        <v>0.933353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59063</v>
      </c>
      <c r="P7" s="0" t="n">
        <v>0.003803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68836</v>
      </c>
      <c r="AE7" s="0" t="n">
        <v>1.39193</v>
      </c>
      <c r="AF7" s="0" t="n">
        <v>9.05768</v>
      </c>
      <c r="AG7" s="0" t="n">
        <v>0.908518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2</v>
      </c>
      <c r="AM7" s="0" t="n">
        <v>20023</v>
      </c>
      <c r="AN7" s="0" t="n">
        <v>5556</v>
      </c>
      <c r="AO7" s="0" t="n">
        <v>0.976767</v>
      </c>
      <c r="AP7" s="0" t="n">
        <v>0.47014</v>
      </c>
      <c r="AR7" s="0" t="n">
        <f aca="false">IF(SUM(A7:AF7)&gt;0,SUM(A7:S7),"over scale")</f>
        <v>0.00539433</v>
      </c>
      <c r="AS7" s="0" t="n">
        <v>0.0053943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205682</v>
      </c>
      <c r="M8" s="0" t="n">
        <v>0.00169194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04216</v>
      </c>
      <c r="AC8" s="0" t="n">
        <v>0.430595</v>
      </c>
      <c r="AD8" s="0" t="n">
        <v>3.90724</v>
      </c>
      <c r="AE8" s="0" t="n">
        <v>9.89444</v>
      </c>
      <c r="AF8" s="0" t="n">
        <v>9.66779</v>
      </c>
      <c r="AG8" s="0" t="n">
        <v>0.882518</v>
      </c>
      <c r="AH8" s="0" t="n">
        <v>8.77</v>
      </c>
      <c r="AI8" s="0" t="n">
        <v>-0.04155</v>
      </c>
      <c r="AJ8" s="0" t="n">
        <v>0.93338</v>
      </c>
      <c r="AK8" s="0" t="n">
        <v>0</v>
      </c>
      <c r="AL8" s="0" t="n">
        <v>22</v>
      </c>
      <c r="AM8" s="0" t="n">
        <v>20023</v>
      </c>
      <c r="AN8" s="0" t="n">
        <v>5557</v>
      </c>
      <c r="AO8" s="0" t="n">
        <v>0.948814</v>
      </c>
      <c r="AP8" s="0" t="n">
        <v>1.05085</v>
      </c>
      <c r="AR8" s="0" t="n">
        <f aca="false">IF(SUM(A8:AF8)&gt;0,SUM(A8:S8),"over scale")</f>
        <v>0.00374876</v>
      </c>
      <c r="AS8" s="0" t="n">
        <v>0.0037487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41188</v>
      </c>
      <c r="AE9" s="0" t="n">
        <v>0.524366</v>
      </c>
      <c r="AF9" s="0" t="n">
        <v>8.31271</v>
      </c>
      <c r="AG9" s="0" t="n">
        <v>0.913718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96</v>
      </c>
      <c r="AM9" s="0" t="n">
        <v>20023</v>
      </c>
      <c r="AN9" s="0" t="n">
        <v>5605</v>
      </c>
      <c r="AO9" s="0" t="n">
        <v>0.985939</v>
      </c>
      <c r="AP9" s="0" t="n">
        <v>0.283222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17228</v>
      </c>
      <c r="AE10" s="0" t="n">
        <v>1.72552</v>
      </c>
      <c r="AF10" s="0" t="n">
        <v>12.7341</v>
      </c>
      <c r="AG10" s="0" t="n">
        <v>0.898861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1.96</v>
      </c>
      <c r="AM10" s="0" t="n">
        <v>20023</v>
      </c>
      <c r="AN10" s="0" t="n">
        <v>5606</v>
      </c>
      <c r="AO10" s="0" t="n">
        <v>0.967556</v>
      </c>
      <c r="AP10" s="0" t="n">
        <v>0.659642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537546</v>
      </c>
      <c r="AE11" s="0" t="n">
        <v>0.388315</v>
      </c>
      <c r="AF11" s="0" t="n">
        <v>7.86283</v>
      </c>
      <c r="AG11" s="0" t="n">
        <v>0.916689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96</v>
      </c>
      <c r="AM11" s="0" t="n">
        <v>20023</v>
      </c>
      <c r="AN11" s="0" t="n">
        <v>5614</v>
      </c>
      <c r="AO11" s="0" t="n">
        <v>0.987945</v>
      </c>
      <c r="AP11" s="0" t="n">
        <v>0.242574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34298</v>
      </c>
      <c r="AD12" s="0" t="n">
        <v>0.32443</v>
      </c>
      <c r="AE12" s="0" t="n">
        <v>2.86754</v>
      </c>
      <c r="AF12" s="0" t="n">
        <v>18.323</v>
      </c>
      <c r="AG12" s="0" t="n">
        <v>0.86766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96</v>
      </c>
      <c r="AM12" s="0" t="n">
        <v>20023</v>
      </c>
      <c r="AN12" s="0" t="n">
        <v>5615</v>
      </c>
      <c r="AO12" s="0" t="n">
        <v>0.933971</v>
      </c>
      <c r="AP12" s="0" t="n">
        <v>1.36619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.403287</v>
      </c>
      <c r="B13" s="0" t="n">
        <v>0.010868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921889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2</v>
      </c>
      <c r="AM13" s="0" t="n">
        <v>20023</v>
      </c>
      <c r="AN13" s="0" t="n">
        <v>5617</v>
      </c>
      <c r="AO13" s="0" t="n">
        <v>0.991143</v>
      </c>
      <c r="AP13" s="0" t="n">
        <v>0.177927</v>
      </c>
      <c r="AR13" s="0" t="n">
        <f aca="false">IF(SUM(A13:AF13)&gt;0,SUM(A13:S13),"over scale")</f>
        <v>0.414155</v>
      </c>
      <c r="AS13" s="0" t="s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39644</v>
      </c>
      <c r="L14" s="0" t="n">
        <v>0.001686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923906</v>
      </c>
      <c r="AE14" s="0" t="n">
        <v>1.41801</v>
      </c>
      <c r="AF14" s="0" t="n">
        <v>4.26532</v>
      </c>
      <c r="AG14" s="0" t="n">
        <v>0.914461</v>
      </c>
      <c r="AH14" s="0" t="n">
        <v>8.77</v>
      </c>
      <c r="AI14" s="0" t="n">
        <v>-0.04032</v>
      </c>
      <c r="AJ14" s="0" t="n">
        <v>0.93338</v>
      </c>
      <c r="AK14" s="0" t="n">
        <v>0</v>
      </c>
      <c r="AL14" s="0" t="n">
        <v>21.96</v>
      </c>
      <c r="AM14" s="0" t="n">
        <v>20023</v>
      </c>
      <c r="AN14" s="0" t="n">
        <v>5618</v>
      </c>
      <c r="AO14" s="0" t="n">
        <v>0.983156</v>
      </c>
      <c r="AP14" s="0" t="n">
        <v>0.33974</v>
      </c>
      <c r="AR14" s="0" t="n">
        <f aca="false">IF(SUM(A14:AF14)&gt;0,SUM(A14:S14),"over scale")</f>
        <v>0.00308334</v>
      </c>
      <c r="AS14" s="0" t="n">
        <v>0.0030833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24063</v>
      </c>
      <c r="AD15" s="0" t="n">
        <v>0.216282</v>
      </c>
      <c r="AE15" s="0" t="n">
        <v>1.41137</v>
      </c>
      <c r="AF15" s="0" t="n">
        <v>8.56349</v>
      </c>
      <c r="AG15" s="0" t="n">
        <v>0.897375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</v>
      </c>
      <c r="AM15" s="0" t="n">
        <v>20023</v>
      </c>
      <c r="AN15" s="0" t="n">
        <v>5620</v>
      </c>
      <c r="AO15" s="0" t="n">
        <v>0.964787</v>
      </c>
      <c r="AP15" s="0" t="n">
        <v>0.716955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00307069</v>
      </c>
      <c r="M16" s="0" t="n">
        <v>0.00500052</v>
      </c>
      <c r="N16" s="0" t="n">
        <v>0.004718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71608</v>
      </c>
      <c r="AE16" s="0" t="n">
        <v>0.92984</v>
      </c>
      <c r="AF16" s="0" t="n">
        <v>6.24482</v>
      </c>
      <c r="AG16" s="0" t="n">
        <v>0.910003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1.96</v>
      </c>
      <c r="AM16" s="0" t="n">
        <v>20023</v>
      </c>
      <c r="AN16" s="0" t="n">
        <v>5621</v>
      </c>
      <c r="AO16" s="0" t="n">
        <v>0.978364</v>
      </c>
      <c r="AP16" s="0" t="n">
        <v>0.43746</v>
      </c>
      <c r="AR16" s="0" t="n">
        <f aca="false">IF(SUM(A16:AF16)&gt;0,SUM(A16:S16),"over scale")</f>
        <v>0.01278971</v>
      </c>
      <c r="AS16" s="0" t="n">
        <v>0.0127897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353797</v>
      </c>
      <c r="AE17" s="0" t="n">
        <v>0.965964</v>
      </c>
      <c r="AF17" s="0" t="n">
        <v>11.38</v>
      </c>
      <c r="AG17" s="0" t="n">
        <v>0.918918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1.96</v>
      </c>
      <c r="AM17" s="0" t="n">
        <v>20023</v>
      </c>
      <c r="AN17" s="0" t="n">
        <v>5622</v>
      </c>
      <c r="AO17" s="0" t="n">
        <v>0.986754</v>
      </c>
      <c r="AP17" s="0" t="n">
        <v>0.266694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220175</v>
      </c>
      <c r="AF18" s="0" t="n">
        <v>4.67666</v>
      </c>
      <c r="AG18" s="0" t="n">
        <v>0.920404</v>
      </c>
      <c r="AH18" s="0" t="n">
        <v>8.76</v>
      </c>
      <c r="AI18" s="0" t="n">
        <v>-0.04032</v>
      </c>
      <c r="AJ18" s="0" t="n">
        <v>0.93112</v>
      </c>
      <c r="AK18" s="0" t="n">
        <v>0</v>
      </c>
      <c r="AL18" s="0" t="n">
        <v>21.96</v>
      </c>
      <c r="AM18" s="0" t="n">
        <v>20023</v>
      </c>
      <c r="AN18" s="0" t="n">
        <v>5630</v>
      </c>
      <c r="AO18" s="0" t="n">
        <v>0.991948</v>
      </c>
      <c r="AP18" s="0" t="n">
        <v>0.1617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86953</v>
      </c>
      <c r="AD19" s="0" t="n">
        <v>0.456352</v>
      </c>
      <c r="AE19" s="0" t="n">
        <v>6.84766</v>
      </c>
      <c r="AF19" s="0" t="n">
        <v>17.4902</v>
      </c>
      <c r="AG19" s="0" t="n">
        <v>0.904803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96</v>
      </c>
      <c r="AM19" s="0" t="n">
        <v>20023</v>
      </c>
      <c r="AN19" s="0" t="n">
        <v>5631</v>
      </c>
      <c r="AO19" s="0" t="n">
        <v>0.972774</v>
      </c>
      <c r="AP19" s="0" t="n">
        <v>0.552074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23123</v>
      </c>
      <c r="AD20" s="0" t="n">
        <v>0.305392</v>
      </c>
      <c r="AE20" s="0" t="n">
        <v>3.06534</v>
      </c>
      <c r="AF20" s="0" t="n">
        <v>13.1206</v>
      </c>
      <c r="AG20" s="0" t="n">
        <v>0.884746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1.96</v>
      </c>
      <c r="AM20" s="0" t="n">
        <v>20023</v>
      </c>
      <c r="AN20" s="0" t="n">
        <v>5633</v>
      </c>
      <c r="AO20" s="0" t="n">
        <v>0.95121</v>
      </c>
      <c r="AP20" s="0" t="n">
        <v>1.00041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33524</v>
      </c>
      <c r="AD21" s="0" t="n">
        <v>0.129007</v>
      </c>
      <c r="AE21" s="0" t="n">
        <v>0.825707</v>
      </c>
      <c r="AF21" s="0" t="n">
        <v>7.51867</v>
      </c>
      <c r="AG21" s="0" t="n">
        <v>0.922632</v>
      </c>
      <c r="AH21" s="0" t="n">
        <v>8.77</v>
      </c>
      <c r="AI21" s="0" t="n">
        <v>-0.04155</v>
      </c>
      <c r="AJ21" s="0" t="n">
        <v>0.93338</v>
      </c>
      <c r="AK21" s="0" t="n">
        <v>0</v>
      </c>
      <c r="AL21" s="0" t="n">
        <v>22</v>
      </c>
      <c r="AM21" s="0" t="n">
        <v>20023</v>
      </c>
      <c r="AN21" s="0" t="n">
        <v>5634</v>
      </c>
      <c r="AO21" s="0" t="n">
        <v>0.991942</v>
      </c>
      <c r="AP21" s="0" t="n">
        <v>0.1618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02534</v>
      </c>
      <c r="AD22" s="0" t="n">
        <v>0.333698</v>
      </c>
      <c r="AE22" s="0" t="n">
        <v>1.29453</v>
      </c>
      <c r="AF22" s="0" t="n">
        <v>4.30768</v>
      </c>
      <c r="AG22" s="0" t="n">
        <v>0.912975</v>
      </c>
      <c r="AH22" s="0" t="n">
        <v>8.77</v>
      </c>
      <c r="AI22" s="0" t="n">
        <v>-0.04032</v>
      </c>
      <c r="AJ22" s="0" t="n">
        <v>0.93451</v>
      </c>
      <c r="AK22" s="0" t="n">
        <v>0</v>
      </c>
      <c r="AL22" s="0" t="n">
        <v>21.96</v>
      </c>
      <c r="AM22" s="0" t="n">
        <v>20023</v>
      </c>
      <c r="AN22" s="0" t="n">
        <v>5636</v>
      </c>
      <c r="AO22" s="0" t="n">
        <v>0.980372</v>
      </c>
      <c r="AP22" s="0" t="n">
        <v>0.3964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29:22Z</dcterms:created>
  <dc:creator/>
  <dc:description/>
  <dc:language>en-US</dc:language>
  <cp:lastModifiedBy>none</cp:lastModifiedBy>
  <dcterms:modified xsi:type="dcterms:W3CDTF">2010-07-20T00:29:22Z</dcterms:modified>
  <cp:revision>0</cp:revision>
  <dc:subject/>
  <dc:title/>
</cp:coreProperties>
</file>