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97405</v>
      </c>
      <c r="AD1" s="0" t="n">
        <v>0.459202</v>
      </c>
      <c r="AE1" s="0" t="n">
        <v>4.77606</v>
      </c>
      <c r="AF1" s="0" t="n">
        <v>14.7092</v>
      </c>
      <c r="AG1" s="0" t="n">
        <v>0.888461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92</v>
      </c>
      <c r="AM1" s="0" t="n">
        <v>20023</v>
      </c>
      <c r="AN1" s="0" t="n">
        <v>5217</v>
      </c>
      <c r="AO1" s="0" t="n">
        <v>0.961021</v>
      </c>
      <c r="AP1" s="0" t="n">
        <v>0.795191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17615</v>
      </c>
      <c r="AC2" s="0" t="n">
        <v>0.139878</v>
      </c>
      <c r="AD2" s="0" t="n">
        <v>3.10221</v>
      </c>
      <c r="AE2" s="0" t="n">
        <v>7.99882</v>
      </c>
      <c r="AF2" s="0" t="n">
        <v>24.1513</v>
      </c>
      <c r="AG2" s="0" t="n">
        <v>0.883261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2</v>
      </c>
      <c r="AM2" s="0" t="n">
        <v>20023</v>
      </c>
      <c r="AN2" s="0" t="n">
        <v>5218</v>
      </c>
      <c r="AO2" s="0" t="n">
        <v>0.953074</v>
      </c>
      <c r="AP2" s="0" t="n">
        <v>0.961253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44062</v>
      </c>
      <c r="AC3" s="0" t="n">
        <v>0.0634757</v>
      </c>
      <c r="AD3" s="0" t="n">
        <v>0.771484</v>
      </c>
      <c r="AE3" s="0" t="n">
        <v>4.01786</v>
      </c>
      <c r="AF3" s="0" t="n">
        <v>35.3625</v>
      </c>
      <c r="AG3" s="0" t="n">
        <v>0.892175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89</v>
      </c>
      <c r="AM3" s="0" t="n">
        <v>20023</v>
      </c>
      <c r="AN3" s="0" t="n">
        <v>5220</v>
      </c>
      <c r="AO3" s="0" t="n">
        <v>0.962693</v>
      </c>
      <c r="AP3" s="0" t="n">
        <v>0.760415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6306</v>
      </c>
      <c r="AD4" s="0" t="n">
        <v>0.841647</v>
      </c>
      <c r="AE4" s="0" t="n">
        <v>3.3998</v>
      </c>
      <c r="AF4" s="0" t="n">
        <v>14.6448</v>
      </c>
      <c r="AG4" s="0" t="n">
        <v>0.887718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9</v>
      </c>
      <c r="AM4" s="0" t="n">
        <v>20023</v>
      </c>
      <c r="AN4" s="0" t="n">
        <v>5221</v>
      </c>
      <c r="AO4" s="0" t="n">
        <v>0.956721</v>
      </c>
      <c r="AP4" s="0" t="n">
        <v>0.884868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679844</v>
      </c>
      <c r="AC5" s="0" t="n">
        <v>3.33458</v>
      </c>
      <c r="AD5" s="0" t="n">
        <v>2.86713</v>
      </c>
      <c r="AE5" s="0" t="n">
        <v>1.04121</v>
      </c>
      <c r="AF5" s="0" t="n">
        <v>5.15343</v>
      </c>
      <c r="AG5" s="0" t="n">
        <v>0.871375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9</v>
      </c>
      <c r="AM5" s="0" t="n">
        <v>20023</v>
      </c>
      <c r="AN5" s="0" t="n">
        <v>5223</v>
      </c>
      <c r="AO5" s="0" t="n">
        <v>0.939108</v>
      </c>
      <c r="AP5" s="0" t="n">
        <v>1.2565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6716</v>
      </c>
      <c r="AE6" s="0" t="n">
        <v>2.14401</v>
      </c>
      <c r="AF6" s="0" t="n">
        <v>5.64622</v>
      </c>
      <c r="AG6" s="0" t="n">
        <v>0.913718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1.89</v>
      </c>
      <c r="AM6" s="0" t="n">
        <v>20023</v>
      </c>
      <c r="AN6" s="0" t="n">
        <v>5224</v>
      </c>
      <c r="AO6" s="0" t="n">
        <v>0.984742</v>
      </c>
      <c r="AP6" s="0" t="n">
        <v>0.30750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84193</v>
      </c>
      <c r="AD7" s="0" t="n">
        <v>5.58142</v>
      </c>
      <c r="AE7" s="0" t="n">
        <v>14.6824</v>
      </c>
      <c r="AF7" s="0" t="n">
        <v>36.4128</v>
      </c>
      <c r="AG7" s="0" t="n">
        <v>0.85206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92</v>
      </c>
      <c r="AM7" s="0" t="n">
        <v>20023</v>
      </c>
      <c r="AN7" s="0" t="n">
        <v>5232</v>
      </c>
      <c r="AO7" s="0" t="n">
        <v>0.920526</v>
      </c>
      <c r="AP7" s="0" t="n">
        <v>1.65619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83341</v>
      </c>
      <c r="AD8" s="0" t="n">
        <v>0.329399</v>
      </c>
      <c r="AE8" s="0" t="n">
        <v>3.47727</v>
      </c>
      <c r="AF8" s="0" t="n">
        <v>8.40066</v>
      </c>
      <c r="AG8" s="0" t="n">
        <v>0.912232</v>
      </c>
      <c r="AH8" s="0" t="n">
        <v>8.76</v>
      </c>
      <c r="AI8" s="0" t="n">
        <v>-0.04155</v>
      </c>
      <c r="AJ8" s="0" t="n">
        <v>0.92999</v>
      </c>
      <c r="AK8" s="0" t="n">
        <v>0</v>
      </c>
      <c r="AL8" s="0" t="n">
        <v>21.92</v>
      </c>
      <c r="AM8" s="0" t="n">
        <v>20023</v>
      </c>
      <c r="AN8" s="0" t="n">
        <v>5233</v>
      </c>
      <c r="AO8" s="0" t="n">
        <v>0.984336</v>
      </c>
      <c r="AP8" s="0" t="n">
        <v>0.315769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05977</v>
      </c>
      <c r="AE9" s="0" t="n">
        <v>2.18194</v>
      </c>
      <c r="AF9" s="0" t="n">
        <v>46.6481</v>
      </c>
      <c r="AG9" s="0" t="n">
        <v>0.848346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92</v>
      </c>
      <c r="AM9" s="0" t="n">
        <v>20023</v>
      </c>
      <c r="AN9" s="0" t="n">
        <v>5235</v>
      </c>
      <c r="AO9" s="0" t="n">
        <v>0.913181</v>
      </c>
      <c r="AP9" s="0" t="n">
        <v>1.81643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71151</v>
      </c>
      <c r="AE10" s="0" t="n">
        <v>0.61438</v>
      </c>
      <c r="AF10" s="0" t="n">
        <v>6.00724</v>
      </c>
      <c r="AG10" s="0" t="n">
        <v>0.914461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92</v>
      </c>
      <c r="AM10" s="0" t="n">
        <v>20023</v>
      </c>
      <c r="AN10" s="0" t="n">
        <v>5236</v>
      </c>
      <c r="AO10" s="0" t="n">
        <v>0.984348</v>
      </c>
      <c r="AP10" s="0" t="n">
        <v>0.315512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22956</v>
      </c>
      <c r="AD11" s="0" t="n">
        <v>0.93238</v>
      </c>
      <c r="AE11" s="0" t="n">
        <v>2.22982</v>
      </c>
      <c r="AF11" s="0" t="n">
        <v>7.66794</v>
      </c>
      <c r="AG11" s="0" t="n">
        <v>0.910003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92</v>
      </c>
      <c r="AM11" s="0" t="n">
        <v>20023</v>
      </c>
      <c r="AN11" s="0" t="n">
        <v>5237</v>
      </c>
      <c r="AO11" s="0" t="n">
        <v>0.97955</v>
      </c>
      <c r="AP11" s="0" t="n">
        <v>0.413232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49378</v>
      </c>
      <c r="AD12" s="0" t="n">
        <v>0.572344</v>
      </c>
      <c r="AE12" s="0" t="n">
        <v>3.39127</v>
      </c>
      <c r="AF12" s="0" t="n">
        <v>10.8838</v>
      </c>
      <c r="AG12" s="0" t="n">
        <v>0.891432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1.92</v>
      </c>
      <c r="AM12" s="0" t="n">
        <v>20023</v>
      </c>
      <c r="AN12" s="0" t="n">
        <v>5239</v>
      </c>
      <c r="AO12" s="0" t="n">
        <v>0.95956</v>
      </c>
      <c r="AP12" s="0" t="n">
        <v>0.825618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71503</v>
      </c>
      <c r="AD13" s="0" t="n">
        <v>0.549689</v>
      </c>
      <c r="AE13" s="0" t="n">
        <v>1.34366</v>
      </c>
      <c r="AF13" s="0" t="n">
        <v>4.85689</v>
      </c>
      <c r="AG13" s="0" t="n">
        <v>0.908518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1.92</v>
      </c>
      <c r="AM13" s="0" t="n">
        <v>20023</v>
      </c>
      <c r="AN13" s="0" t="n">
        <v>5240</v>
      </c>
      <c r="AO13" s="0" t="n">
        <v>0.979138</v>
      </c>
      <c r="AP13" s="0" t="n">
        <v>0.421655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90759</v>
      </c>
      <c r="AD14" s="0" t="n">
        <v>0.234683</v>
      </c>
      <c r="AE14" s="0" t="n">
        <v>2.13977</v>
      </c>
      <c r="AF14" s="0" t="n">
        <v>13.7014</v>
      </c>
      <c r="AG14" s="0" t="n">
        <v>0.8713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2</v>
      </c>
      <c r="AM14" s="0" t="n">
        <v>20023</v>
      </c>
      <c r="AN14" s="0" t="n">
        <v>5242</v>
      </c>
      <c r="AO14" s="0" t="n">
        <v>0.937969</v>
      </c>
      <c r="AP14" s="0" t="n">
        <v>1.28076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0178125</v>
      </c>
      <c r="M15" s="0" t="n">
        <v>0.0010367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80051</v>
      </c>
      <c r="AD15" s="0" t="n">
        <v>0.203474</v>
      </c>
      <c r="AE15" s="0" t="n">
        <v>1.58334</v>
      </c>
      <c r="AF15" s="0" t="n">
        <v>3.32152</v>
      </c>
      <c r="AG15" s="0" t="n">
        <v>0.91074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92</v>
      </c>
      <c r="AM15" s="0" t="n">
        <v>20023</v>
      </c>
      <c r="AN15" s="0" t="n">
        <v>5243</v>
      </c>
      <c r="AO15" s="0" t="n">
        <v>0.98035</v>
      </c>
      <c r="AP15" s="0" t="n">
        <v>0.396912</v>
      </c>
      <c r="AR15" s="0" t="n">
        <f aca="false">IF(SUM(A15:AF15)&gt;0,SUM(A15:S15),"over scale")</f>
        <v>0.00281803</v>
      </c>
      <c r="AS15" s="0" t="n">
        <v>0.0028180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25487</v>
      </c>
      <c r="AE16" s="0" t="n">
        <v>1.71809</v>
      </c>
      <c r="AF16" s="0" t="n">
        <v>45.1152</v>
      </c>
      <c r="AG16" s="0" t="n">
        <v>0.865432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1.92</v>
      </c>
      <c r="AM16" s="0" t="n">
        <v>20023</v>
      </c>
      <c r="AN16" s="0" t="n">
        <v>5244</v>
      </c>
      <c r="AO16" s="0" t="n">
        <v>0.930445</v>
      </c>
      <c r="AP16" s="0" t="n">
        <v>1.44186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.039134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626021</v>
      </c>
      <c r="AE17" s="0" t="n">
        <v>0</v>
      </c>
      <c r="AF17" s="0" t="n">
        <v>3.78789</v>
      </c>
      <c r="AG17" s="0" t="n">
        <v>0.924861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1.92</v>
      </c>
      <c r="AM17" s="0" t="n">
        <v>20023</v>
      </c>
      <c r="AN17" s="0" t="n">
        <v>5246</v>
      </c>
      <c r="AO17" s="0" t="n">
        <v>0.994338</v>
      </c>
      <c r="AP17" s="0" t="n">
        <v>0.113566</v>
      </c>
      <c r="AR17" s="0" t="n">
        <f aca="false">IF(SUM(A17:AF17)&gt;0,SUM(A17:S17),"over scale")</f>
        <v>0.0391348</v>
      </c>
      <c r="AS17" s="0" t="s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56637</v>
      </c>
      <c r="AD18" s="0" t="n">
        <v>1.84189</v>
      </c>
      <c r="AE18" s="0" t="n">
        <v>5.40276</v>
      </c>
      <c r="AF18" s="0" t="n">
        <v>23.9563</v>
      </c>
      <c r="AG18" s="0" t="n">
        <v>0.858746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92</v>
      </c>
      <c r="AM18" s="0" t="n">
        <v>20023</v>
      </c>
      <c r="AN18" s="0" t="n">
        <v>5247</v>
      </c>
      <c r="AO18" s="0" t="n">
        <v>0.923257</v>
      </c>
      <c r="AP18" s="0" t="n">
        <v>1.59696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79201</v>
      </c>
      <c r="AD19" s="0" t="n">
        <v>0.246597</v>
      </c>
      <c r="AE19" s="0" t="n">
        <v>3.65315</v>
      </c>
      <c r="AF19" s="0" t="n">
        <v>24.4407</v>
      </c>
      <c r="AG19" s="0" t="n">
        <v>0.883261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1.92</v>
      </c>
      <c r="AM19" s="0" t="n">
        <v>20023</v>
      </c>
      <c r="AN19" s="0" t="n">
        <v>5249</v>
      </c>
      <c r="AO19" s="0" t="n">
        <v>0.950764</v>
      </c>
      <c r="AP19" s="0" t="n">
        <v>1.009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814496</v>
      </c>
      <c r="AE20" s="0" t="n">
        <v>0</v>
      </c>
      <c r="AF20" s="0" t="n">
        <v>4.61607</v>
      </c>
      <c r="AG20" s="0" t="n">
        <v>0.929318</v>
      </c>
      <c r="AH20" s="0" t="n">
        <v>8.77</v>
      </c>
      <c r="AI20" s="0" t="n">
        <v>-0.04032</v>
      </c>
      <c r="AJ20" s="0" t="n">
        <v>0.93225</v>
      </c>
      <c r="AK20" s="0" t="n">
        <v>0</v>
      </c>
      <c r="AL20" s="0" t="n">
        <v>21.92</v>
      </c>
      <c r="AM20" s="0" t="n">
        <v>20023</v>
      </c>
      <c r="AN20" s="0" t="n">
        <v>5250</v>
      </c>
      <c r="AO20" s="0" t="n">
        <v>1.00034</v>
      </c>
      <c r="AP20" s="0" t="n">
        <v>-0.00681538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244699</v>
      </c>
      <c r="AE21" s="0" t="n">
        <v>9.99986</v>
      </c>
      <c r="AF21" s="0" t="n">
        <v>4.95726</v>
      </c>
      <c r="AG21" s="0" t="n">
        <v>0.915946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1.92</v>
      </c>
      <c r="AM21" s="0" t="n">
        <v>20023</v>
      </c>
      <c r="AN21" s="0" t="n">
        <v>5252</v>
      </c>
      <c r="AO21" s="0" t="n">
        <v>0.984754</v>
      </c>
      <c r="AP21" s="0" t="n">
        <v>0.3072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23321</v>
      </c>
      <c r="AD22" s="0" t="n">
        <v>0.0959075</v>
      </c>
      <c r="AE22" s="0" t="n">
        <v>0.925537</v>
      </c>
      <c r="AF22" s="0" t="n">
        <v>4.64585</v>
      </c>
      <c r="AG22" s="0" t="n">
        <v>0.915946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1.92</v>
      </c>
      <c r="AM22" s="0" t="n">
        <v>20023</v>
      </c>
      <c r="AN22" s="0" t="n">
        <v>5253</v>
      </c>
      <c r="AO22" s="0" t="n">
        <v>0.984754</v>
      </c>
      <c r="AP22" s="0" t="n">
        <v>0.307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30:05Z</dcterms:created>
  <dc:creator/>
  <dc:description/>
  <dc:language>en-US</dc:language>
  <cp:lastModifiedBy>none</cp:lastModifiedBy>
  <dcterms:modified xsi:type="dcterms:W3CDTF">2010-07-20T00:30:05Z</dcterms:modified>
  <cp:revision>0</cp:revision>
  <dc:subject/>
  <dc:title/>
</cp:coreProperties>
</file>