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40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71287</v>
      </c>
      <c r="G1" s="0" t="n">
        <v>0.00828638</v>
      </c>
      <c r="H1" s="0" t="n">
        <v>0.0328886</v>
      </c>
      <c r="I1" s="0" t="n">
        <v>0.0652119</v>
      </c>
      <c r="J1" s="0" t="n">
        <v>0.0711415</v>
      </c>
      <c r="K1" s="0" t="n">
        <v>0.0776388</v>
      </c>
      <c r="L1" s="0" t="n">
        <v>0.0470087</v>
      </c>
      <c r="M1" s="0" t="n">
        <v>0.0324719</v>
      </c>
      <c r="N1" s="0" t="n">
        <v>0.0168377</v>
      </c>
      <c r="O1" s="0" t="n">
        <v>0.00593736</v>
      </c>
      <c r="P1" s="0" t="n">
        <v>0.0027960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32677</v>
      </c>
      <c r="AC1" s="0" t="n">
        <v>0.508318</v>
      </c>
      <c r="AD1" s="0" t="n">
        <v>3.56925</v>
      </c>
      <c r="AE1" s="0" t="n">
        <v>8.19784</v>
      </c>
      <c r="AF1" s="0" t="n">
        <v>75.8962</v>
      </c>
      <c r="AG1" s="0" t="n">
        <v>0.82606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78</v>
      </c>
      <c r="AM1" s="0" t="n">
        <v>20023</v>
      </c>
      <c r="AN1" s="0" t="n">
        <v>4435</v>
      </c>
      <c r="AO1" s="0" t="n">
        <v>0.895706</v>
      </c>
      <c r="AP1" s="0" t="n">
        <v>2.20286</v>
      </c>
      <c r="AR1" s="0" t="n">
        <f aca="false">IF(SUM(A1:AF1)&gt;0,SUM(A1:S1),"over scale")</f>
        <v>0.36193172</v>
      </c>
      <c r="AS1" s="0" t="n">
        <v>0.3619317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658434</v>
      </c>
      <c r="E2" s="0" t="n">
        <v>0.0352421</v>
      </c>
      <c r="F2" s="0" t="n">
        <v>0.0349195</v>
      </c>
      <c r="G2" s="0" t="n">
        <v>0.0232077</v>
      </c>
      <c r="H2" s="0" t="n">
        <v>0.0482917</v>
      </c>
      <c r="I2" s="0" t="n">
        <v>0.0604482</v>
      </c>
      <c r="J2" s="0" t="n">
        <v>0.0338719</v>
      </c>
      <c r="K2" s="0" t="n">
        <v>0.0486193</v>
      </c>
      <c r="L2" s="0" t="n">
        <v>0.0507348</v>
      </c>
      <c r="M2" s="0" t="n">
        <v>0.0435135</v>
      </c>
      <c r="N2" s="0" t="n">
        <v>0.0523391</v>
      </c>
      <c r="O2" s="0" t="n">
        <v>0.0439655</v>
      </c>
      <c r="P2" s="0" t="n">
        <v>0.0448538</v>
      </c>
      <c r="Q2" s="0" t="n">
        <v>0.0397508</v>
      </c>
      <c r="R2" s="0" t="n">
        <v>0.0336022</v>
      </c>
      <c r="S2" s="0" t="n">
        <v>0.0262253</v>
      </c>
      <c r="T2" s="0" t="n">
        <v>0.0241051</v>
      </c>
      <c r="U2" s="0" t="n">
        <v>0.019687</v>
      </c>
      <c r="V2" s="0" t="n">
        <v>0.0157927</v>
      </c>
      <c r="W2" s="0" t="n">
        <v>0.0122763</v>
      </c>
      <c r="X2" s="0" t="n">
        <v>0.0107838</v>
      </c>
      <c r="Y2" s="0" t="n">
        <v>0.011653</v>
      </c>
      <c r="Z2" s="0" t="n">
        <v>0.0190576</v>
      </c>
      <c r="AA2" s="0" t="n">
        <v>0.0610761</v>
      </c>
      <c r="AB2" s="0" t="n">
        <v>0.319899</v>
      </c>
      <c r="AC2" s="0" t="n">
        <v>1.1485</v>
      </c>
      <c r="AD2" s="0" t="n">
        <v>2.04902</v>
      </c>
      <c r="AE2" s="0" t="n">
        <v>2.53093</v>
      </c>
      <c r="AF2" s="0" t="n">
        <v>17.1125</v>
      </c>
      <c r="AG2" s="0" t="n">
        <v>0.881775</v>
      </c>
      <c r="AH2" s="0" t="n">
        <v>8.76</v>
      </c>
      <c r="AI2" s="0" t="n">
        <v>-0.04155</v>
      </c>
      <c r="AJ2" s="0" t="n">
        <v>0.92434</v>
      </c>
      <c r="AK2" s="0" t="n">
        <v>0</v>
      </c>
      <c r="AL2" s="0" t="n">
        <v>21.78</v>
      </c>
      <c r="AM2" s="0" t="n">
        <v>20023</v>
      </c>
      <c r="AN2" s="0" t="n">
        <v>4444</v>
      </c>
      <c r="AO2" s="0" t="n">
        <v>0.957287</v>
      </c>
      <c r="AP2" s="0" t="n">
        <v>0.873046</v>
      </c>
      <c r="AR2" s="0" t="n">
        <f aca="false">IF(SUM(A2:AF2)&gt;0,SUM(A2:S2),"over scale")</f>
        <v>0.62616974</v>
      </c>
      <c r="AS2" s="0" t="n">
        <v>0.6261697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41619</v>
      </c>
      <c r="F3" s="0" t="n">
        <v>0.0506702</v>
      </c>
      <c r="G3" s="0" t="n">
        <v>0.0518337</v>
      </c>
      <c r="H3" s="0" t="n">
        <v>0.0515143</v>
      </c>
      <c r="I3" s="0" t="n">
        <v>0.0501103</v>
      </c>
      <c r="J3" s="0" t="n">
        <v>0.0569622</v>
      </c>
      <c r="K3" s="0" t="n">
        <v>0.0673592</v>
      </c>
      <c r="L3" s="0" t="n">
        <v>0.0528813</v>
      </c>
      <c r="M3" s="0" t="n">
        <v>0.0591439</v>
      </c>
      <c r="N3" s="0" t="n">
        <v>0.0555343</v>
      </c>
      <c r="O3" s="0" t="n">
        <v>0.0499075</v>
      </c>
      <c r="P3" s="0" t="n">
        <v>0.0589733</v>
      </c>
      <c r="Q3" s="0" t="n">
        <v>0.0562161</v>
      </c>
      <c r="R3" s="0" t="n">
        <v>0.0390382</v>
      </c>
      <c r="S3" s="0" t="n">
        <v>0.0238033</v>
      </c>
      <c r="T3" s="0" t="n">
        <v>0.0140335</v>
      </c>
      <c r="U3" s="0" t="n">
        <v>0.00589652</v>
      </c>
      <c r="V3" s="0" t="n">
        <v>0.00266002</v>
      </c>
      <c r="W3" s="0" t="n">
        <v>0.00160007</v>
      </c>
      <c r="X3" s="0" t="n">
        <v>0.00158408</v>
      </c>
      <c r="Y3" s="0" t="n">
        <v>0.00235051</v>
      </c>
      <c r="Z3" s="0" t="n">
        <v>0.00571624</v>
      </c>
      <c r="AA3" s="0" t="n">
        <v>0.0194701</v>
      </c>
      <c r="AB3" s="0" t="n">
        <v>0.0900029</v>
      </c>
      <c r="AC3" s="0" t="n">
        <v>0.389768</v>
      </c>
      <c r="AD3" s="0" t="n">
        <v>1.63381</v>
      </c>
      <c r="AE3" s="0" t="n">
        <v>3.36262</v>
      </c>
      <c r="AF3" s="0" t="n">
        <v>26.3046</v>
      </c>
      <c r="AG3" s="0" t="n">
        <v>0.893661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78</v>
      </c>
      <c r="AM3" s="0" t="n">
        <v>20023</v>
      </c>
      <c r="AN3" s="0" t="n">
        <v>4445</v>
      </c>
      <c r="AO3" s="0" t="n">
        <v>0.966645</v>
      </c>
      <c r="AP3" s="0" t="n">
        <v>0.678475</v>
      </c>
      <c r="AR3" s="0" t="n">
        <f aca="false">IF(SUM(A3:AF3)&gt;0,SUM(A3:S3),"over scale")</f>
        <v>0.73236399</v>
      </c>
      <c r="AS3" s="0" t="n">
        <v>0.7323639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66396</v>
      </c>
      <c r="F4" s="0" t="n">
        <v>0.0247588</v>
      </c>
      <c r="G4" s="0" t="n">
        <v>0.0370296</v>
      </c>
      <c r="H4" s="0" t="n">
        <v>0.0476861</v>
      </c>
      <c r="I4" s="0" t="n">
        <v>0.0505599</v>
      </c>
      <c r="J4" s="0" t="n">
        <v>0.0599654</v>
      </c>
      <c r="K4" s="0" t="n">
        <v>0.0724922</v>
      </c>
      <c r="L4" s="0" t="n">
        <v>0.047429</v>
      </c>
      <c r="M4" s="0" t="n">
        <v>0.0494203</v>
      </c>
      <c r="N4" s="0" t="n">
        <v>0.0471835</v>
      </c>
      <c r="O4" s="0" t="n">
        <v>0.0357303</v>
      </c>
      <c r="P4" s="0" t="n">
        <v>0.0423266</v>
      </c>
      <c r="Q4" s="0" t="n">
        <v>0.0304077</v>
      </c>
      <c r="R4" s="0" t="n">
        <v>0.0139424</v>
      </c>
      <c r="S4" s="0" t="n">
        <v>0.00510189</v>
      </c>
      <c r="T4" s="0" t="n">
        <v>0.00159327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28151</v>
      </c>
      <c r="AB4" s="0" t="n">
        <v>0.0383834</v>
      </c>
      <c r="AC4" s="0" t="n">
        <v>0.36938</v>
      </c>
      <c r="AD4" s="0" t="n">
        <v>2.23875</v>
      </c>
      <c r="AE4" s="0" t="n">
        <v>5.73659</v>
      </c>
      <c r="AF4" s="0" t="n">
        <v>34.234</v>
      </c>
      <c r="AG4" s="0" t="n">
        <v>0.860232</v>
      </c>
      <c r="AH4" s="0" t="n">
        <v>8.76</v>
      </c>
      <c r="AI4" s="0" t="n">
        <v>-0.04155</v>
      </c>
      <c r="AJ4" s="0" t="n">
        <v>0.92547</v>
      </c>
      <c r="AK4" s="0" t="n">
        <v>0</v>
      </c>
      <c r="AL4" s="0" t="n">
        <v>21.78</v>
      </c>
      <c r="AM4" s="0" t="n">
        <v>20023</v>
      </c>
      <c r="AN4" s="0" t="n">
        <v>4453</v>
      </c>
      <c r="AO4" s="0" t="n">
        <v>0.932759</v>
      </c>
      <c r="AP4" s="0" t="n">
        <v>1.39218</v>
      </c>
      <c r="AR4" s="0" t="n">
        <f aca="false">IF(SUM(A4:AF4)&gt;0,SUM(A4:S4),"over scale")</f>
        <v>0.56669765</v>
      </c>
      <c r="AS4" s="0" t="n">
        <v>0.5666976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75557</v>
      </c>
      <c r="G5" s="0" t="n">
        <v>0.0194738</v>
      </c>
      <c r="H5" s="0" t="n">
        <v>0.0403466</v>
      </c>
      <c r="I5" s="0" t="n">
        <v>0.0570461</v>
      </c>
      <c r="J5" s="0" t="n">
        <v>0.0636643</v>
      </c>
      <c r="K5" s="0" t="n">
        <v>0.0755078</v>
      </c>
      <c r="L5" s="0" t="n">
        <v>0.0530217</v>
      </c>
      <c r="M5" s="0" t="n">
        <v>0.0464273</v>
      </c>
      <c r="N5" s="0" t="n">
        <v>0.0307852</v>
      </c>
      <c r="O5" s="0" t="n">
        <v>0.0163642</v>
      </c>
      <c r="P5" s="0" t="n">
        <v>0.0114364</v>
      </c>
      <c r="Q5" s="0" t="n">
        <v>0.0036022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1104</v>
      </c>
      <c r="AC5" s="0" t="n">
        <v>0.0335215</v>
      </c>
      <c r="AD5" s="0" t="n">
        <v>0.660431</v>
      </c>
      <c r="AE5" s="0" t="n">
        <v>4.81252</v>
      </c>
      <c r="AF5" s="0" t="n">
        <v>52.4704</v>
      </c>
      <c r="AG5" s="0" t="n">
        <v>0.845375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78</v>
      </c>
      <c r="AM5" s="0" t="n">
        <v>20023</v>
      </c>
      <c r="AN5" s="0" t="n">
        <v>4454</v>
      </c>
      <c r="AO5" s="0" t="n">
        <v>0.914416</v>
      </c>
      <c r="AP5" s="0" t="n">
        <v>1.7894</v>
      </c>
      <c r="AR5" s="0" t="n">
        <f aca="false">IF(SUM(A5:AF5)&gt;0,SUM(A5:S5),"over scale")</f>
        <v>0.42543122</v>
      </c>
      <c r="AS5" s="0" t="n">
        <v>0.4254312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761795</v>
      </c>
      <c r="G6" s="0" t="n">
        <v>0.0213386</v>
      </c>
      <c r="H6" s="0" t="n">
        <v>0.0441871</v>
      </c>
      <c r="I6" s="0" t="n">
        <v>0.0591484</v>
      </c>
      <c r="J6" s="0" t="n">
        <v>0.0695899</v>
      </c>
      <c r="K6" s="0" t="n">
        <v>0.0844758</v>
      </c>
      <c r="L6" s="0" t="n">
        <v>0.0587234</v>
      </c>
      <c r="M6" s="0" t="n">
        <v>0.0510759</v>
      </c>
      <c r="N6" s="0" t="n">
        <v>0.0307687</v>
      </c>
      <c r="O6" s="0" t="n">
        <v>0.0133115</v>
      </c>
      <c r="P6" s="0" t="n">
        <v>0.00744553</v>
      </c>
      <c r="Q6" s="0" t="n">
        <v>0.0019831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294313</v>
      </c>
      <c r="AC6" s="0" t="n">
        <v>0.455245</v>
      </c>
      <c r="AD6" s="0" t="n">
        <v>3.18791</v>
      </c>
      <c r="AE6" s="0" t="n">
        <v>8.36067</v>
      </c>
      <c r="AF6" s="0" t="n">
        <v>44.874</v>
      </c>
      <c r="AG6" s="0" t="n">
        <v>0.855775</v>
      </c>
      <c r="AH6" s="0" t="n">
        <v>8.76</v>
      </c>
      <c r="AI6" s="0" t="n">
        <v>-0.04155</v>
      </c>
      <c r="AJ6" s="0" t="n">
        <v>0.92773</v>
      </c>
      <c r="AK6" s="0" t="n">
        <v>0</v>
      </c>
      <c r="AL6" s="0" t="n">
        <v>21.78</v>
      </c>
      <c r="AM6" s="0" t="n">
        <v>20023</v>
      </c>
      <c r="AN6" s="0" t="n">
        <v>4456</v>
      </c>
      <c r="AO6" s="0" t="n">
        <v>0.925665</v>
      </c>
      <c r="AP6" s="0" t="n">
        <v>1.54485</v>
      </c>
      <c r="AR6" s="0" t="n">
        <f aca="false">IF(SUM(A6:AF6)&gt;0,SUM(A6:S6),"over scale")</f>
        <v>0.44966593</v>
      </c>
      <c r="AS6" s="0" t="n">
        <v>0.4496659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13171</v>
      </c>
      <c r="G7" s="0" t="n">
        <v>0.0101053</v>
      </c>
      <c r="H7" s="0" t="n">
        <v>0.0375804</v>
      </c>
      <c r="I7" s="0" t="n">
        <v>0.0654197</v>
      </c>
      <c r="J7" s="0" t="n">
        <v>0.0715578</v>
      </c>
      <c r="K7" s="0" t="n">
        <v>0.094729</v>
      </c>
      <c r="L7" s="0" t="n">
        <v>0.0630469</v>
      </c>
      <c r="M7" s="0" t="n">
        <v>0.0464989</v>
      </c>
      <c r="N7" s="0" t="n">
        <v>0.0295996</v>
      </c>
      <c r="O7" s="0" t="n">
        <v>0.011694</v>
      </c>
      <c r="P7" s="0" t="n">
        <v>0.00677957</v>
      </c>
      <c r="Q7" s="0" t="n">
        <v>0.0018777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120332</v>
      </c>
      <c r="AB7" s="0" t="n">
        <v>0.238233</v>
      </c>
      <c r="AC7" s="0" t="n">
        <v>2.35377</v>
      </c>
      <c r="AD7" s="0" t="n">
        <v>8.882</v>
      </c>
      <c r="AE7" s="0" t="n">
        <v>17.169</v>
      </c>
      <c r="AF7" s="0" t="n">
        <v>76.1051</v>
      </c>
      <c r="AG7" s="0" t="n">
        <v>0.814175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78</v>
      </c>
      <c r="AM7" s="0" t="n">
        <v>20023</v>
      </c>
      <c r="AN7" s="0" t="n">
        <v>4504</v>
      </c>
      <c r="AO7" s="0" t="n">
        <v>0.881742</v>
      </c>
      <c r="AP7" s="0" t="n">
        <v>2.51712</v>
      </c>
      <c r="AR7" s="0" t="n">
        <f aca="false">IF(SUM(A7:AF7)&gt;0,SUM(A7:S7),"over scale")</f>
        <v>0.44102064</v>
      </c>
      <c r="AS7" s="0" t="n">
        <v>0.4410206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98285</v>
      </c>
      <c r="H8" s="0" t="n">
        <v>0.0221816</v>
      </c>
      <c r="I8" s="0" t="n">
        <v>0.0648491</v>
      </c>
      <c r="J8" s="0" t="n">
        <v>0.0762982</v>
      </c>
      <c r="K8" s="0" t="n">
        <v>0.07722</v>
      </c>
      <c r="L8" s="0" t="n">
        <v>0.0346785</v>
      </c>
      <c r="M8" s="0" t="n">
        <v>0.0127914</v>
      </c>
      <c r="N8" s="0" t="n">
        <v>0.00316422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469946</v>
      </c>
      <c r="AC8" s="0" t="n">
        <v>1.15647</v>
      </c>
      <c r="AD8" s="0" t="n">
        <v>8.34186</v>
      </c>
      <c r="AE8" s="0" t="n">
        <v>18.5829</v>
      </c>
      <c r="AF8" s="0" t="n">
        <v>110.401</v>
      </c>
      <c r="AG8" s="0" t="n">
        <v>0.795603</v>
      </c>
      <c r="AH8" s="0" t="n">
        <v>8.76</v>
      </c>
      <c r="AI8" s="0" t="n">
        <v>-0.04155</v>
      </c>
      <c r="AJ8" s="0" t="n">
        <v>0.92547</v>
      </c>
      <c r="AK8" s="0" t="n">
        <v>0</v>
      </c>
      <c r="AL8" s="0" t="n">
        <v>21.78</v>
      </c>
      <c r="AM8" s="0" t="n">
        <v>20023</v>
      </c>
      <c r="AN8" s="0" t="n">
        <v>4512</v>
      </c>
      <c r="AO8" s="0" t="n">
        <v>0.862681</v>
      </c>
      <c r="AP8" s="0" t="n">
        <v>2.95421</v>
      </c>
      <c r="AR8" s="0" t="n">
        <f aca="false">IF(SUM(A8:AF8)&gt;0,SUM(A8:S8),"over scale")</f>
        <v>0.29416587</v>
      </c>
      <c r="AS8" s="0" t="n">
        <v>0.2941658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02987</v>
      </c>
      <c r="E9" s="0" t="n">
        <v>0.0205013</v>
      </c>
      <c r="F9" s="0" t="n">
        <v>0.0591136</v>
      </c>
      <c r="G9" s="0" t="n">
        <v>0.0400162</v>
      </c>
      <c r="H9" s="0" t="n">
        <v>0.0322843</v>
      </c>
      <c r="I9" s="0" t="n">
        <v>0.0313294</v>
      </c>
      <c r="J9" s="0" t="n">
        <v>0.0448699</v>
      </c>
      <c r="K9" s="0" t="n">
        <v>0.0545692</v>
      </c>
      <c r="L9" s="0" t="n">
        <v>0.0371515</v>
      </c>
      <c r="M9" s="0" t="n">
        <v>0.0465605</v>
      </c>
      <c r="N9" s="0" t="n">
        <v>0.0457751</v>
      </c>
      <c r="O9" s="0" t="n">
        <v>0.0461723</v>
      </c>
      <c r="P9" s="0" t="n">
        <v>0.0605997</v>
      </c>
      <c r="Q9" s="0" t="n">
        <v>0.0663809</v>
      </c>
      <c r="R9" s="0" t="n">
        <v>0.0610672</v>
      </c>
      <c r="S9" s="0" t="n">
        <v>0.0515215</v>
      </c>
      <c r="T9" s="0" t="n">
        <v>0.0486889</v>
      </c>
      <c r="U9" s="0" t="n">
        <v>0.0322208</v>
      </c>
      <c r="V9" s="0" t="n">
        <v>0.0174014</v>
      </c>
      <c r="W9" s="0" t="n">
        <v>0.00918324</v>
      </c>
      <c r="X9" s="0" t="n">
        <v>0.00545381</v>
      </c>
      <c r="Y9" s="0" t="n">
        <v>0.0038294</v>
      </c>
      <c r="Z9" s="0" t="n">
        <v>0.00446711</v>
      </c>
      <c r="AA9" s="0" t="n">
        <v>0.00816057</v>
      </c>
      <c r="AB9" s="0" t="n">
        <v>0.0242344</v>
      </c>
      <c r="AC9" s="0" t="n">
        <v>0.133542</v>
      </c>
      <c r="AD9" s="0" t="n">
        <v>0.650484</v>
      </c>
      <c r="AE9" s="0" t="n">
        <v>2.01565</v>
      </c>
      <c r="AF9" s="0" t="n">
        <v>14.9542</v>
      </c>
      <c r="AG9" s="0" t="n">
        <v>0.87286</v>
      </c>
      <c r="AH9" s="0" t="n">
        <v>8.76</v>
      </c>
      <c r="AI9" s="0" t="n">
        <v>-0.04155</v>
      </c>
      <c r="AJ9" s="0" t="n">
        <v>0.9266</v>
      </c>
      <c r="AK9" s="0" t="n">
        <v>0</v>
      </c>
      <c r="AL9" s="0" t="n">
        <v>21.78</v>
      </c>
      <c r="AM9" s="0" t="n">
        <v>20023</v>
      </c>
      <c r="AN9" s="0" t="n">
        <v>4520</v>
      </c>
      <c r="AO9" s="0" t="n">
        <v>0.945298</v>
      </c>
      <c r="AP9" s="0" t="n">
        <v>1.12511</v>
      </c>
      <c r="AR9" s="0" t="n">
        <f aca="false">IF(SUM(A9:AF9)&gt;0,SUM(A9:S9),"over scale")</f>
        <v>0.69894247</v>
      </c>
      <c r="AS9" s="0" t="n">
        <v>0.698942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2957</v>
      </c>
      <c r="F10" s="0" t="n">
        <v>0.015702</v>
      </c>
      <c r="G10" s="0" t="n">
        <v>0.0272666</v>
      </c>
      <c r="H10" s="0" t="n">
        <v>0.0415076</v>
      </c>
      <c r="I10" s="0" t="n">
        <v>0.0489268</v>
      </c>
      <c r="J10" s="0" t="n">
        <v>0.0549732</v>
      </c>
      <c r="K10" s="0" t="n">
        <v>0.0619489</v>
      </c>
      <c r="L10" s="0" t="n">
        <v>0.0445278</v>
      </c>
      <c r="M10" s="0" t="n">
        <v>0.0512056</v>
      </c>
      <c r="N10" s="0" t="n">
        <v>0.0468365</v>
      </c>
      <c r="O10" s="0" t="n">
        <v>0.0362772</v>
      </c>
      <c r="P10" s="0" t="n">
        <v>0.0396612</v>
      </c>
      <c r="Q10" s="0" t="n">
        <v>0.0241828</v>
      </c>
      <c r="R10" s="0" t="n">
        <v>0.0103777</v>
      </c>
      <c r="S10" s="0" t="n">
        <v>0.00314475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02643</v>
      </c>
      <c r="AB10" s="0" t="n">
        <v>0.0237005</v>
      </c>
      <c r="AC10" s="0" t="n">
        <v>0.258094</v>
      </c>
      <c r="AD10" s="0" t="n">
        <v>1.67192</v>
      </c>
      <c r="AE10" s="0" t="n">
        <v>5.87699</v>
      </c>
      <c r="AF10" s="0" t="n">
        <v>38.4108</v>
      </c>
      <c r="AG10" s="0" t="n">
        <v>0.859489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74</v>
      </c>
      <c r="AM10" s="0" t="n">
        <v>20023</v>
      </c>
      <c r="AN10" s="0" t="n">
        <v>4521</v>
      </c>
      <c r="AO10" s="0" t="n">
        <v>0.929683</v>
      </c>
      <c r="AP10" s="0" t="n">
        <v>1.45823</v>
      </c>
      <c r="AR10" s="0" t="n">
        <f aca="false">IF(SUM(A10:AF10)&gt;0,SUM(A10:S10),"over scale")</f>
        <v>0.50783435</v>
      </c>
      <c r="AS10" s="0" t="n">
        <v>0.5078343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26404</v>
      </c>
      <c r="F11" s="0" t="n">
        <v>0.0170928</v>
      </c>
      <c r="G11" s="0" t="n">
        <v>0.0277099</v>
      </c>
      <c r="H11" s="0" t="n">
        <v>0.0377559</v>
      </c>
      <c r="I11" s="0" t="n">
        <v>0.0466518</v>
      </c>
      <c r="J11" s="0" t="n">
        <v>0.0595542</v>
      </c>
      <c r="K11" s="0" t="n">
        <v>0.0680871</v>
      </c>
      <c r="L11" s="0" t="n">
        <v>0.046111</v>
      </c>
      <c r="M11" s="0" t="n">
        <v>0.0441301</v>
      </c>
      <c r="N11" s="0" t="n">
        <v>0.0324312</v>
      </c>
      <c r="O11" s="0" t="n">
        <v>0.0212022</v>
      </c>
      <c r="P11" s="0" t="n">
        <v>0.0145526</v>
      </c>
      <c r="Q11" s="0" t="n">
        <v>0.0045046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93883</v>
      </c>
      <c r="AC11" s="0" t="n">
        <v>0.0971757</v>
      </c>
      <c r="AD11" s="0" t="n">
        <v>1.40512</v>
      </c>
      <c r="AE11" s="0" t="n">
        <v>6.71231</v>
      </c>
      <c r="AF11" s="0" t="n">
        <v>37.8757</v>
      </c>
      <c r="AG11" s="0" t="n">
        <v>0.860975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74</v>
      </c>
      <c r="AM11" s="0" t="n">
        <v>20023</v>
      </c>
      <c r="AN11" s="0" t="n">
        <v>4523</v>
      </c>
      <c r="AO11" s="0" t="n">
        <v>0.930157</v>
      </c>
      <c r="AP11" s="0" t="n">
        <v>1.44804</v>
      </c>
      <c r="AR11" s="0" t="n">
        <f aca="false">IF(SUM(A11:AF11)&gt;0,SUM(A11:S11),"over scale")</f>
        <v>0.42104748</v>
      </c>
      <c r="AS11" s="0" t="n">
        <v>0.4210474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673786</v>
      </c>
      <c r="F12" s="0" t="n">
        <v>0.0462086</v>
      </c>
      <c r="G12" s="0" t="n">
        <v>0.0488048</v>
      </c>
      <c r="H12" s="0" t="n">
        <v>0.0434581</v>
      </c>
      <c r="I12" s="0" t="n">
        <v>0.0423767</v>
      </c>
      <c r="J12" s="0" t="n">
        <v>0.0588112</v>
      </c>
      <c r="K12" s="0" t="n">
        <v>0.0741066</v>
      </c>
      <c r="L12" s="0" t="n">
        <v>0.0544464</v>
      </c>
      <c r="M12" s="0" t="n">
        <v>0.0638009</v>
      </c>
      <c r="N12" s="0" t="n">
        <v>0.0612168</v>
      </c>
      <c r="O12" s="0" t="n">
        <v>0.0500254</v>
      </c>
      <c r="P12" s="0" t="n">
        <v>0.0595891</v>
      </c>
      <c r="Q12" s="0" t="n">
        <v>0.0483833</v>
      </c>
      <c r="R12" s="0" t="n">
        <v>0.0254618</v>
      </c>
      <c r="S12" s="0" t="n">
        <v>0.0104983</v>
      </c>
      <c r="T12" s="0" t="n">
        <v>0.00377371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58266</v>
      </c>
      <c r="AB12" s="0" t="n">
        <v>0.0235903</v>
      </c>
      <c r="AC12" s="0" t="n">
        <v>0.220566</v>
      </c>
      <c r="AD12" s="0" t="n">
        <v>1.31391</v>
      </c>
      <c r="AE12" s="0" t="n">
        <v>3.29991</v>
      </c>
      <c r="AF12" s="0" t="n">
        <v>24.5629</v>
      </c>
      <c r="AG12" s="0" t="n">
        <v>0.864689</v>
      </c>
      <c r="AH12" s="0" t="n">
        <v>8.76</v>
      </c>
      <c r="AI12" s="0" t="n">
        <v>-0.04155</v>
      </c>
      <c r="AJ12" s="0" t="n">
        <v>0.9266</v>
      </c>
      <c r="AK12" s="0" t="n">
        <v>0</v>
      </c>
      <c r="AL12" s="0" t="n">
        <v>21.74</v>
      </c>
      <c r="AM12" s="0" t="n">
        <v>20023</v>
      </c>
      <c r="AN12" s="0" t="n">
        <v>4531</v>
      </c>
      <c r="AO12" s="0" t="n">
        <v>0.936448</v>
      </c>
      <c r="AP12" s="0" t="n">
        <v>1.31322</v>
      </c>
      <c r="AR12" s="0" t="n">
        <f aca="false">IF(SUM(A12:AF12)&gt;0,SUM(A12:S12),"over scale")</f>
        <v>0.69392586</v>
      </c>
      <c r="AS12" s="0" t="n">
        <v>0.693925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04203</v>
      </c>
      <c r="F13" s="0" t="n">
        <v>0.0363901</v>
      </c>
      <c r="G13" s="0" t="n">
        <v>0.0368061</v>
      </c>
      <c r="H13" s="0" t="n">
        <v>0.0394908</v>
      </c>
      <c r="I13" s="0" t="n">
        <v>0.0410735</v>
      </c>
      <c r="J13" s="0" t="n">
        <v>0.0511209</v>
      </c>
      <c r="K13" s="0" t="n">
        <v>0.0688176</v>
      </c>
      <c r="L13" s="0" t="n">
        <v>0.0527136</v>
      </c>
      <c r="M13" s="0" t="n">
        <v>0.0533561</v>
      </c>
      <c r="N13" s="0" t="n">
        <v>0.0411774</v>
      </c>
      <c r="O13" s="0" t="n">
        <v>0.0269833</v>
      </c>
      <c r="P13" s="0" t="n">
        <v>0.0180628</v>
      </c>
      <c r="Q13" s="0" t="n">
        <v>0.00718057</v>
      </c>
      <c r="R13" s="0" t="n">
        <v>0.0017212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97147</v>
      </c>
      <c r="AC13" s="0" t="n">
        <v>0.105027</v>
      </c>
      <c r="AD13" s="0" t="n">
        <v>1.12813</v>
      </c>
      <c r="AE13" s="0" t="n">
        <v>3.92571</v>
      </c>
      <c r="AF13" s="0" t="n">
        <v>30.9021</v>
      </c>
      <c r="AG13" s="0" t="n">
        <v>0.860975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74</v>
      </c>
      <c r="AM13" s="0" t="n">
        <v>20023</v>
      </c>
      <c r="AN13" s="0" t="n">
        <v>4532</v>
      </c>
      <c r="AO13" s="0" t="n">
        <v>0.929027</v>
      </c>
      <c r="AP13" s="0" t="n">
        <v>1.47235</v>
      </c>
      <c r="AR13" s="0" t="n">
        <f aca="false">IF(SUM(A13:AF13)&gt;0,SUM(A13:S13),"over scale")</f>
        <v>0.48093603</v>
      </c>
      <c r="AS13" s="0" t="n">
        <v>0.4809360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04692</v>
      </c>
      <c r="F14" s="0" t="n">
        <v>0.0533985</v>
      </c>
      <c r="G14" s="0" t="n">
        <v>0.0502013</v>
      </c>
      <c r="H14" s="0" t="n">
        <v>0.0498677</v>
      </c>
      <c r="I14" s="0" t="n">
        <v>0.0475761</v>
      </c>
      <c r="J14" s="0" t="n">
        <v>0.0575682</v>
      </c>
      <c r="K14" s="0" t="n">
        <v>0.0657042</v>
      </c>
      <c r="L14" s="0" t="n">
        <v>0.0460828</v>
      </c>
      <c r="M14" s="0" t="n">
        <v>0.0598741</v>
      </c>
      <c r="N14" s="0" t="n">
        <v>0.0539149</v>
      </c>
      <c r="O14" s="0" t="n">
        <v>0.0512521</v>
      </c>
      <c r="P14" s="0" t="n">
        <v>0.0664694</v>
      </c>
      <c r="Q14" s="0" t="n">
        <v>0.0565779</v>
      </c>
      <c r="R14" s="0" t="n">
        <v>0.0358636</v>
      </c>
      <c r="S14" s="0" t="n">
        <v>0.018192</v>
      </c>
      <c r="T14" s="0" t="n">
        <v>0.00878892</v>
      </c>
      <c r="U14" s="0" t="n">
        <v>0.00332301</v>
      </c>
      <c r="V14" s="0" t="n">
        <v>0.00137828</v>
      </c>
      <c r="W14" s="0" t="n">
        <v>0</v>
      </c>
      <c r="X14" s="0" t="n">
        <v>0</v>
      </c>
      <c r="Y14" s="0" t="n">
        <v>0</v>
      </c>
      <c r="Z14" s="0" t="n">
        <v>0.00210528</v>
      </c>
      <c r="AA14" s="0" t="n">
        <v>0.00899513</v>
      </c>
      <c r="AB14" s="0" t="n">
        <v>0.0518436</v>
      </c>
      <c r="AC14" s="0" t="n">
        <v>0.332515</v>
      </c>
      <c r="AD14" s="0" t="n">
        <v>1.79588</v>
      </c>
      <c r="AE14" s="0" t="n">
        <v>4.04153</v>
      </c>
      <c r="AF14" s="0" t="n">
        <v>21.8243</v>
      </c>
      <c r="AG14" s="0" t="n">
        <v>0.879546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74</v>
      </c>
      <c r="AM14" s="0" t="n">
        <v>20023</v>
      </c>
      <c r="AN14" s="0" t="n">
        <v>4534</v>
      </c>
      <c r="AO14" s="0" t="n">
        <v>0.950221</v>
      </c>
      <c r="AP14" s="0" t="n">
        <v>1.02122</v>
      </c>
      <c r="AR14" s="0" t="n">
        <f aca="false">IF(SUM(A14:AF14)&gt;0,SUM(A14:S14),"over scale")</f>
        <v>0.723012</v>
      </c>
      <c r="AS14" s="0" t="n">
        <v>0.72301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38056</v>
      </c>
      <c r="E15" s="0" t="n">
        <v>0.0237221</v>
      </c>
      <c r="F15" s="0" t="n">
        <v>0.0275162</v>
      </c>
      <c r="G15" s="0" t="n">
        <v>0.0191989</v>
      </c>
      <c r="H15" s="0" t="n">
        <v>0.0434091</v>
      </c>
      <c r="I15" s="0" t="n">
        <v>0.0621061</v>
      </c>
      <c r="J15" s="0" t="n">
        <v>0.0363615</v>
      </c>
      <c r="K15" s="0" t="n">
        <v>0.0535148</v>
      </c>
      <c r="L15" s="0" t="n">
        <v>0.0608676</v>
      </c>
      <c r="M15" s="0" t="n">
        <v>0.0540652</v>
      </c>
      <c r="N15" s="0" t="n">
        <v>0.0645086</v>
      </c>
      <c r="O15" s="0" t="n">
        <v>0.0480156</v>
      </c>
      <c r="P15" s="0" t="n">
        <v>0.0444698</v>
      </c>
      <c r="Q15" s="0" t="n">
        <v>0.0347574</v>
      </c>
      <c r="R15" s="0" t="n">
        <v>0.0256975</v>
      </c>
      <c r="S15" s="0" t="n">
        <v>0.0162882</v>
      </c>
      <c r="T15" s="0" t="n">
        <v>0.0113624</v>
      </c>
      <c r="U15" s="0" t="n">
        <v>0.0063937</v>
      </c>
      <c r="V15" s="0" t="n">
        <v>0.00314245</v>
      </c>
      <c r="W15" s="0" t="n">
        <v>0.00134498</v>
      </c>
      <c r="X15" s="0" t="n">
        <v>0</v>
      </c>
      <c r="Y15" s="0" t="n">
        <v>0</v>
      </c>
      <c r="Z15" s="0" t="n">
        <v>0.00190976</v>
      </c>
      <c r="AA15" s="0" t="n">
        <v>0.00829572</v>
      </c>
      <c r="AB15" s="0" t="n">
        <v>0.0546859</v>
      </c>
      <c r="AC15" s="0" t="n">
        <v>0.346481</v>
      </c>
      <c r="AD15" s="0" t="n">
        <v>1.26213</v>
      </c>
      <c r="AE15" s="0" t="n">
        <v>3.05656</v>
      </c>
      <c r="AF15" s="0" t="n">
        <v>22.5981</v>
      </c>
      <c r="AG15" s="0" t="n">
        <v>0.869146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74</v>
      </c>
      <c r="AM15" s="0" t="n">
        <v>20023</v>
      </c>
      <c r="AN15" s="0" t="n">
        <v>4535</v>
      </c>
      <c r="AO15" s="0" t="n">
        <v>0.937844</v>
      </c>
      <c r="AP15" s="0" t="n">
        <v>1.28343</v>
      </c>
      <c r="AR15" s="0" t="n">
        <f aca="false">IF(SUM(A15:AF15)&gt;0,SUM(A15:S15),"over scale")</f>
        <v>0.61787916</v>
      </c>
      <c r="AS15" s="0" t="n">
        <v>0.6178791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73722</v>
      </c>
      <c r="F16" s="0" t="n">
        <v>0.022015</v>
      </c>
      <c r="G16" s="0" t="n">
        <v>0.0388913</v>
      </c>
      <c r="H16" s="0" t="n">
        <v>0.0562062</v>
      </c>
      <c r="I16" s="0" t="n">
        <v>0.057104</v>
      </c>
      <c r="J16" s="0" t="n">
        <v>0.055252</v>
      </c>
      <c r="K16" s="0" t="n">
        <v>0.0694918</v>
      </c>
      <c r="L16" s="0" t="n">
        <v>0.0564527</v>
      </c>
      <c r="M16" s="0" t="n">
        <v>0.057118</v>
      </c>
      <c r="N16" s="0" t="n">
        <v>0.0584859</v>
      </c>
      <c r="O16" s="0" t="n">
        <v>0.0520239</v>
      </c>
      <c r="P16" s="0" t="n">
        <v>0.0524332</v>
      </c>
      <c r="Q16" s="0" t="n">
        <v>0.0303808</v>
      </c>
      <c r="R16" s="0" t="n">
        <v>0.0094878</v>
      </c>
      <c r="S16" s="0" t="n">
        <v>0.00171345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78943</v>
      </c>
      <c r="AB16" s="0" t="n">
        <v>0.0373076</v>
      </c>
      <c r="AC16" s="0" t="n">
        <v>0.452355</v>
      </c>
      <c r="AD16" s="0" t="n">
        <v>2.90896</v>
      </c>
      <c r="AE16" s="0" t="n">
        <v>6.25847</v>
      </c>
      <c r="AF16" s="0" t="n">
        <v>41.3919</v>
      </c>
      <c r="AG16" s="0" t="n">
        <v>0.876575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74</v>
      </c>
      <c r="AM16" s="0" t="n">
        <v>20023</v>
      </c>
      <c r="AN16" s="0" t="n">
        <v>4537</v>
      </c>
      <c r="AO16" s="0" t="n">
        <v>0.94586</v>
      </c>
      <c r="AP16" s="0" t="n">
        <v>1.11322</v>
      </c>
      <c r="AR16" s="0" t="n">
        <f aca="false">IF(SUM(A16:AF16)&gt;0,SUM(A16:S16),"over scale")</f>
        <v>0.61879327</v>
      </c>
      <c r="AS16" s="0" t="n">
        <v>0.6187932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93686</v>
      </c>
      <c r="F17" s="0" t="n">
        <v>0.0197637</v>
      </c>
      <c r="G17" s="0" t="n">
        <v>0.0302098</v>
      </c>
      <c r="H17" s="0" t="n">
        <v>0.0405336</v>
      </c>
      <c r="I17" s="0" t="n">
        <v>0.0475193</v>
      </c>
      <c r="J17" s="0" t="n">
        <v>0.0641989</v>
      </c>
      <c r="K17" s="0" t="n">
        <v>0.0790797</v>
      </c>
      <c r="L17" s="0" t="n">
        <v>0.0484614</v>
      </c>
      <c r="M17" s="0" t="n">
        <v>0.0451723</v>
      </c>
      <c r="N17" s="0" t="n">
        <v>0.0379197</v>
      </c>
      <c r="O17" s="0" t="n">
        <v>0.0317573</v>
      </c>
      <c r="P17" s="0" t="n">
        <v>0.0360941</v>
      </c>
      <c r="Q17" s="0" t="n">
        <v>0.0209861</v>
      </c>
      <c r="R17" s="0" t="n">
        <v>0.00840194</v>
      </c>
      <c r="S17" s="0" t="n">
        <v>0.00209592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66728</v>
      </c>
      <c r="AB17" s="0" t="n">
        <v>0.0724191</v>
      </c>
      <c r="AC17" s="0" t="n">
        <v>0.507536</v>
      </c>
      <c r="AD17" s="0" t="n">
        <v>1.73285</v>
      </c>
      <c r="AE17" s="0" t="n">
        <v>3.56359</v>
      </c>
      <c r="AF17" s="0" t="n">
        <v>29.8389</v>
      </c>
      <c r="AG17" s="0" t="n">
        <v>0.881775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78</v>
      </c>
      <c r="AM17" s="0" t="n">
        <v>20023</v>
      </c>
      <c r="AN17" s="0" t="n">
        <v>4538</v>
      </c>
      <c r="AO17" s="0" t="n">
        <v>0.950316</v>
      </c>
      <c r="AP17" s="0" t="n">
        <v>1.01921</v>
      </c>
      <c r="AR17" s="0" t="n">
        <f aca="false">IF(SUM(A17:AF17)&gt;0,SUM(A17:S17),"over scale")</f>
        <v>0.51413062</v>
      </c>
      <c r="AS17" s="0" t="n">
        <v>0.5141306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961895</v>
      </c>
      <c r="F18" s="0" t="n">
        <v>0.0469159</v>
      </c>
      <c r="G18" s="0" t="n">
        <v>0.0394046</v>
      </c>
      <c r="H18" s="0" t="n">
        <v>0.0340379</v>
      </c>
      <c r="I18" s="0" t="n">
        <v>0.0362929</v>
      </c>
      <c r="J18" s="0" t="n">
        <v>0.05308</v>
      </c>
      <c r="K18" s="0" t="n">
        <v>0.0679284</v>
      </c>
      <c r="L18" s="0" t="n">
        <v>0.0544207</v>
      </c>
      <c r="M18" s="0" t="n">
        <v>0.0626907</v>
      </c>
      <c r="N18" s="0" t="n">
        <v>0.0480971</v>
      </c>
      <c r="O18" s="0" t="n">
        <v>0.0425992</v>
      </c>
      <c r="P18" s="0" t="n">
        <v>0.04633</v>
      </c>
      <c r="Q18" s="0" t="n">
        <v>0.0330056</v>
      </c>
      <c r="R18" s="0" t="n">
        <v>0.0220686</v>
      </c>
      <c r="S18" s="0" t="n">
        <v>0.0105012</v>
      </c>
      <c r="T18" s="0" t="n">
        <v>0.00528208</v>
      </c>
      <c r="U18" s="0" t="n">
        <v>0.0019387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12859</v>
      </c>
      <c r="AA18" s="0" t="n">
        <v>0.00927356</v>
      </c>
      <c r="AB18" s="0" t="n">
        <v>0.0416283</v>
      </c>
      <c r="AC18" s="0" t="n">
        <v>0.266304</v>
      </c>
      <c r="AD18" s="0" t="n">
        <v>1.22595</v>
      </c>
      <c r="AE18" s="0" t="n">
        <v>2.83903</v>
      </c>
      <c r="AF18" s="0" t="n">
        <v>17.9473</v>
      </c>
      <c r="AG18" s="0" t="n">
        <v>0.870632</v>
      </c>
      <c r="AH18" s="0" t="n">
        <v>8.76</v>
      </c>
      <c r="AI18" s="0" t="n">
        <v>-0.04155</v>
      </c>
      <c r="AJ18" s="0" t="n">
        <v>0.92999</v>
      </c>
      <c r="AK18" s="0" t="n">
        <v>0</v>
      </c>
      <c r="AL18" s="0" t="n">
        <v>21.74</v>
      </c>
      <c r="AM18" s="0" t="n">
        <v>20023</v>
      </c>
      <c r="AN18" s="0" t="n">
        <v>4540</v>
      </c>
      <c r="AO18" s="0" t="n">
        <v>0.939447</v>
      </c>
      <c r="AP18" s="0" t="n">
        <v>1.24927</v>
      </c>
      <c r="AR18" s="0" t="n">
        <f aca="false">IF(SUM(A18:AF18)&gt;0,SUM(A18:S18),"over scale")</f>
        <v>0.60699175</v>
      </c>
      <c r="AS18" s="0" t="n">
        <v>0.6069917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95019</v>
      </c>
      <c r="F19" s="0" t="n">
        <v>0.0293522</v>
      </c>
      <c r="G19" s="0" t="n">
        <v>0.0380355</v>
      </c>
      <c r="H19" s="0" t="n">
        <v>0.0488246</v>
      </c>
      <c r="I19" s="0" t="n">
        <v>0.0556683</v>
      </c>
      <c r="J19" s="0" t="n">
        <v>0.06643</v>
      </c>
      <c r="K19" s="0" t="n">
        <v>0.0785991</v>
      </c>
      <c r="L19" s="0" t="n">
        <v>0.0544485</v>
      </c>
      <c r="M19" s="0" t="n">
        <v>0.0558791</v>
      </c>
      <c r="N19" s="0" t="n">
        <v>0.0439159</v>
      </c>
      <c r="O19" s="0" t="n">
        <v>0.0305617</v>
      </c>
      <c r="P19" s="0" t="n">
        <v>0.0237943</v>
      </c>
      <c r="Q19" s="0" t="n">
        <v>0.00984731</v>
      </c>
      <c r="R19" s="0" t="n">
        <v>0.00267596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64114</v>
      </c>
      <c r="AB19" s="0" t="n">
        <v>0.0336135</v>
      </c>
      <c r="AC19" s="0" t="n">
        <v>0.381777</v>
      </c>
      <c r="AD19" s="0" t="n">
        <v>2.41688</v>
      </c>
      <c r="AE19" s="0" t="n">
        <v>4.4575</v>
      </c>
      <c r="AF19" s="0" t="n">
        <v>32.1725</v>
      </c>
      <c r="AG19" s="0" t="n">
        <v>0.874346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74</v>
      </c>
      <c r="AM19" s="0" t="n">
        <v>20023</v>
      </c>
      <c r="AN19" s="0" t="n">
        <v>4541</v>
      </c>
      <c r="AO19" s="0" t="n">
        <v>0.94231</v>
      </c>
      <c r="AP19" s="0" t="n">
        <v>1.18842</v>
      </c>
      <c r="AR19" s="0" t="n">
        <f aca="false">IF(SUM(A19:AF19)&gt;0,SUM(A19:S19),"over scale")</f>
        <v>0.54198266</v>
      </c>
      <c r="AS19" s="0" t="n">
        <v>0.5419826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12273</v>
      </c>
      <c r="G20" s="0" t="n">
        <v>0.0168548</v>
      </c>
      <c r="H20" s="0" t="n">
        <v>0.04409</v>
      </c>
      <c r="I20" s="0" t="n">
        <v>0.0667862</v>
      </c>
      <c r="J20" s="0" t="n">
        <v>0.068908</v>
      </c>
      <c r="K20" s="0" t="n">
        <v>0.0723482</v>
      </c>
      <c r="L20" s="0" t="n">
        <v>0.0452694</v>
      </c>
      <c r="M20" s="0" t="n">
        <v>0.0374824</v>
      </c>
      <c r="N20" s="0" t="n">
        <v>0.028205</v>
      </c>
      <c r="O20" s="0" t="n">
        <v>0.0155406</v>
      </c>
      <c r="P20" s="0" t="n">
        <v>0.0106007</v>
      </c>
      <c r="Q20" s="0" t="n">
        <v>0.0035995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52205</v>
      </c>
      <c r="AC20" s="0" t="n">
        <v>0.314169</v>
      </c>
      <c r="AD20" s="0" t="n">
        <v>2.50292</v>
      </c>
      <c r="AE20" s="0" t="n">
        <v>8.06141</v>
      </c>
      <c r="AF20" s="0" t="n">
        <v>66.388</v>
      </c>
      <c r="AG20" s="0" t="n">
        <v>0.835717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74</v>
      </c>
      <c r="AM20" s="0" t="n">
        <v>20023</v>
      </c>
      <c r="AN20" s="0" t="n">
        <v>4543</v>
      </c>
      <c r="AO20" s="0" t="n">
        <v>0.900679</v>
      </c>
      <c r="AP20" s="0" t="n">
        <v>2.09213</v>
      </c>
      <c r="AR20" s="0" t="n">
        <f aca="false">IF(SUM(A20:AF20)&gt;0,SUM(A20:S20),"over scale")</f>
        <v>0.41480756</v>
      </c>
      <c r="AS20" s="0" t="n">
        <v>0.4148075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2633</v>
      </c>
      <c r="F21" s="0" t="n">
        <v>0.0382289</v>
      </c>
      <c r="G21" s="0" t="n">
        <v>0.0402725</v>
      </c>
      <c r="H21" s="0" t="n">
        <v>0.0393787</v>
      </c>
      <c r="I21" s="0" t="n">
        <v>0.0409471</v>
      </c>
      <c r="J21" s="0" t="n">
        <v>0.0627905</v>
      </c>
      <c r="K21" s="0" t="n">
        <v>0.080688</v>
      </c>
      <c r="L21" s="0" t="n">
        <v>0.0525322</v>
      </c>
      <c r="M21" s="0" t="n">
        <v>0.0617221</v>
      </c>
      <c r="N21" s="0" t="n">
        <v>0.0569586</v>
      </c>
      <c r="O21" s="0" t="n">
        <v>0.0515811</v>
      </c>
      <c r="P21" s="0" t="n">
        <v>0.0657362</v>
      </c>
      <c r="Q21" s="0" t="n">
        <v>0.0569073</v>
      </c>
      <c r="R21" s="0" t="n">
        <v>0.0402755</v>
      </c>
      <c r="S21" s="0" t="n">
        <v>0.0224626</v>
      </c>
      <c r="T21" s="0" t="n">
        <v>0.0145383</v>
      </c>
      <c r="U21" s="0" t="n">
        <v>0.00688016</v>
      </c>
      <c r="V21" s="0" t="n">
        <v>0.0024843</v>
      </c>
      <c r="W21" s="0" t="n">
        <v>0.0010883</v>
      </c>
      <c r="X21" s="0" t="n">
        <v>0</v>
      </c>
      <c r="Y21" s="0" t="n">
        <v>0</v>
      </c>
      <c r="Z21" s="0" t="n">
        <v>0</v>
      </c>
      <c r="AA21" s="0" t="n">
        <v>0.00237679</v>
      </c>
      <c r="AB21" s="0" t="n">
        <v>0.0128517</v>
      </c>
      <c r="AC21" s="0" t="n">
        <v>0.124526</v>
      </c>
      <c r="AD21" s="0" t="n">
        <v>0.973674</v>
      </c>
      <c r="AE21" s="0" t="n">
        <v>3.63762</v>
      </c>
      <c r="AF21" s="0" t="n">
        <v>17.3861</v>
      </c>
      <c r="AG21" s="0" t="n">
        <v>0.891432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74</v>
      </c>
      <c r="AM21" s="0" t="n">
        <v>20023</v>
      </c>
      <c r="AN21" s="0" t="n">
        <v>4544</v>
      </c>
      <c r="AO21" s="0" t="n">
        <v>0.960724</v>
      </c>
      <c r="AP21" s="0" t="n">
        <v>0.8013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128012</v>
      </c>
      <c r="G22" s="0" t="n">
        <v>0.0237803</v>
      </c>
      <c r="H22" s="0" t="n">
        <v>0.0377242</v>
      </c>
      <c r="I22" s="0" t="n">
        <v>0.0496077</v>
      </c>
      <c r="J22" s="0" t="n">
        <v>0.0620681</v>
      </c>
      <c r="K22" s="0" t="n">
        <v>0.0764516</v>
      </c>
      <c r="L22" s="0" t="n">
        <v>0.0536576</v>
      </c>
      <c r="M22" s="0" t="n">
        <v>0.0592863</v>
      </c>
      <c r="N22" s="0" t="n">
        <v>0.057101</v>
      </c>
      <c r="O22" s="0" t="n">
        <v>0.0468824</v>
      </c>
      <c r="P22" s="0" t="n">
        <v>0.0602416</v>
      </c>
      <c r="Q22" s="0" t="n">
        <v>0.0353995</v>
      </c>
      <c r="R22" s="0" t="n">
        <v>0.0140409</v>
      </c>
      <c r="S22" s="0" t="n">
        <v>0.00338884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11269</v>
      </c>
      <c r="AB22" s="0" t="n">
        <v>0.0151713</v>
      </c>
      <c r="AC22" s="0" t="n">
        <v>0.246321</v>
      </c>
      <c r="AD22" s="0" t="n">
        <v>1.7073</v>
      </c>
      <c r="AE22" s="0" t="n">
        <v>5.86232</v>
      </c>
      <c r="AF22" s="0" t="n">
        <v>36.831</v>
      </c>
      <c r="AG22" s="0" t="n">
        <v>0.866175</v>
      </c>
      <c r="AH22" s="0" t="n">
        <v>8.76</v>
      </c>
      <c r="AI22" s="0" t="n">
        <v>-0.04155</v>
      </c>
      <c r="AJ22" s="0" t="n">
        <v>0.92773</v>
      </c>
      <c r="AK22" s="0" t="n">
        <v>0</v>
      </c>
      <c r="AL22" s="0" t="n">
        <v>21.74</v>
      </c>
      <c r="AM22" s="0" t="n">
        <v>20023</v>
      </c>
      <c r="AN22" s="0" t="n">
        <v>4552</v>
      </c>
      <c r="AO22" s="0" t="n">
        <v>0.936915</v>
      </c>
      <c r="AP22" s="0" t="n">
        <v>1.30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0:31:27Z</dcterms:created>
  <dc:creator/>
  <dc:description/>
  <dc:language>en-US</dc:language>
  <cp:lastModifiedBy>none</cp:lastModifiedBy>
  <dcterms:modified xsi:type="dcterms:W3CDTF">2010-07-20T00:31:27Z</dcterms:modified>
  <cp:revision>0</cp:revision>
  <dc:subject/>
  <dc:title/>
</cp:coreProperties>
</file>