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22537</v>
      </c>
      <c r="B1" s="0" t="n">
        <v>0.012277</v>
      </c>
      <c r="C1" s="0" t="n">
        <v>0.0642911</v>
      </c>
      <c r="D1" s="0" t="n">
        <v>0.335777</v>
      </c>
      <c r="E1" s="0" t="n">
        <v>0.958777</v>
      </c>
      <c r="F1" s="0" t="n">
        <v>0.969019</v>
      </c>
      <c r="G1" s="0" t="n">
        <v>0.718905</v>
      </c>
      <c r="H1" s="0" t="n">
        <v>0.89535</v>
      </c>
      <c r="I1" s="0" t="n">
        <v>0.772452</v>
      </c>
      <c r="J1" s="0" t="n">
        <v>0.611523</v>
      </c>
      <c r="K1" s="0" t="n">
        <v>0.714015</v>
      </c>
      <c r="L1" s="0" t="n">
        <v>0.566781</v>
      </c>
      <c r="M1" s="0" t="n">
        <v>0.597725</v>
      </c>
      <c r="N1" s="0" t="n">
        <v>0.659944</v>
      </c>
      <c r="O1" s="0" t="n">
        <v>0.610022</v>
      </c>
      <c r="P1" s="0" t="n">
        <v>0.636371</v>
      </c>
      <c r="Q1" s="0" t="n">
        <v>0.636125</v>
      </c>
      <c r="R1" s="0" t="n">
        <v>0.572695</v>
      </c>
      <c r="S1" s="0" t="n">
        <v>0.426489</v>
      </c>
      <c r="T1" s="0" t="n">
        <v>0.298893</v>
      </c>
      <c r="U1" s="0" t="n">
        <v>0.175462</v>
      </c>
      <c r="V1" s="0" t="n">
        <v>0.0882923</v>
      </c>
      <c r="W1" s="0" t="n">
        <v>0.0416651</v>
      </c>
      <c r="X1" s="0" t="n">
        <v>0.0223338</v>
      </c>
      <c r="Y1" s="0" t="n">
        <v>0.0179805</v>
      </c>
      <c r="Z1" s="0" t="n">
        <v>0.0234426</v>
      </c>
      <c r="AA1" s="0" t="n">
        <v>0.0532241</v>
      </c>
      <c r="AB1" s="0" t="n">
        <v>0.198963</v>
      </c>
      <c r="AC1" s="0" t="n">
        <v>0.831095</v>
      </c>
      <c r="AD1" s="0" t="n">
        <v>3.11293</v>
      </c>
      <c r="AE1" s="0" t="n">
        <v>9.84073</v>
      </c>
      <c r="AF1" s="0" t="n">
        <v>120.876</v>
      </c>
      <c r="AG1" s="0" t="n">
        <v>0.702746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81</v>
      </c>
      <c r="AM1" s="0" t="n">
        <v>20100</v>
      </c>
      <c r="AN1" s="0" t="n">
        <v>954</v>
      </c>
      <c r="AO1" s="0" t="n">
        <v>0.759214</v>
      </c>
      <c r="AP1" s="0" t="n">
        <v>5.50944</v>
      </c>
      <c r="AR1" s="0" t="n">
        <f aca="false">IF(SUM(A1:AF1)&gt;0,SUM(A1:S1),"over scale")</f>
        <v>10.76176347</v>
      </c>
      <c r="AS1" s="0" t="n">
        <v>10.76176347</v>
      </c>
    </row>
    <row r="2" customFormat="false" ht="15" hidden="false" customHeight="false" outlineLevel="0" collapsed="false">
      <c r="A2" s="0" t="n">
        <v>0.00291331</v>
      </c>
      <c r="B2" s="0" t="n">
        <v>0.0113349</v>
      </c>
      <c r="C2" s="0" t="n">
        <v>0.0604276</v>
      </c>
      <c r="D2" s="0" t="n">
        <v>0.324599</v>
      </c>
      <c r="E2" s="0" t="n">
        <v>0.963105</v>
      </c>
      <c r="F2" s="0" t="n">
        <v>0.988938</v>
      </c>
      <c r="G2" s="0" t="n">
        <v>0.720533</v>
      </c>
      <c r="H2" s="0" t="n">
        <v>0.883985</v>
      </c>
      <c r="I2" s="0" t="n">
        <v>0.759002</v>
      </c>
      <c r="J2" s="0" t="n">
        <v>0.585645</v>
      </c>
      <c r="K2" s="0" t="n">
        <v>0.681325</v>
      </c>
      <c r="L2" s="0" t="n">
        <v>0.549647</v>
      </c>
      <c r="M2" s="0" t="n">
        <v>0.567774</v>
      </c>
      <c r="N2" s="0" t="n">
        <v>0.628112</v>
      </c>
      <c r="O2" s="0" t="n">
        <v>0.566933</v>
      </c>
      <c r="P2" s="0" t="n">
        <v>0.550627</v>
      </c>
      <c r="Q2" s="0" t="n">
        <v>0.490408</v>
      </c>
      <c r="R2" s="0" t="n">
        <v>0.35732</v>
      </c>
      <c r="S2" s="0" t="n">
        <v>0.194668</v>
      </c>
      <c r="T2" s="0" t="n">
        <v>0.0870093</v>
      </c>
      <c r="U2" s="0" t="n">
        <v>0.0292739</v>
      </c>
      <c r="V2" s="0" t="n">
        <v>0.00830557</v>
      </c>
      <c r="W2" s="0" t="n">
        <v>0.00231169</v>
      </c>
      <c r="X2" s="0" t="n">
        <v>0</v>
      </c>
      <c r="Y2" s="0" t="n">
        <v>0</v>
      </c>
      <c r="Z2" s="0" t="n">
        <v>0.0010034</v>
      </c>
      <c r="AA2" s="0" t="n">
        <v>0.00413788</v>
      </c>
      <c r="AB2" s="0" t="n">
        <v>0.034849</v>
      </c>
      <c r="AC2" s="0" t="n">
        <v>0.304725</v>
      </c>
      <c r="AD2" s="0" t="n">
        <v>2.1586</v>
      </c>
      <c r="AE2" s="0" t="n">
        <v>8.93477</v>
      </c>
      <c r="AF2" s="0" t="n">
        <v>154.165</v>
      </c>
      <c r="AG2" s="0" t="n">
        <v>0.70646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1</v>
      </c>
      <c r="AM2" s="0" t="n">
        <v>20100</v>
      </c>
      <c r="AN2" s="0" t="n">
        <v>1002</v>
      </c>
      <c r="AO2" s="0" t="n">
        <v>0.764156</v>
      </c>
      <c r="AP2" s="0" t="n">
        <v>5.37967</v>
      </c>
      <c r="AR2" s="0" t="n">
        <f aca="false">IF(SUM(A2:AF2)&gt;0,SUM(A2:S2),"over scale")</f>
        <v>9.88729681</v>
      </c>
      <c r="AS2" s="0" t="n">
        <v>9.88729681</v>
      </c>
    </row>
    <row r="3" customFormat="false" ht="15" hidden="false" customHeight="false" outlineLevel="0" collapsed="false">
      <c r="A3" s="0" t="n">
        <v>0.00715508</v>
      </c>
      <c r="B3" s="0" t="n">
        <v>0.0227295</v>
      </c>
      <c r="C3" s="0" t="n">
        <v>0.0947421</v>
      </c>
      <c r="D3" s="0" t="n">
        <v>0.391446</v>
      </c>
      <c r="E3" s="0" t="n">
        <v>0.955861</v>
      </c>
      <c r="F3" s="0" t="n">
        <v>0.96712</v>
      </c>
      <c r="G3" s="0" t="n">
        <v>0.787837</v>
      </c>
      <c r="H3" s="0" t="n">
        <v>1.01014</v>
      </c>
      <c r="I3" s="0" t="n">
        <v>0.859785</v>
      </c>
      <c r="J3" s="0" t="n">
        <v>0.666059</v>
      </c>
      <c r="K3" s="0" t="n">
        <v>0.726443</v>
      </c>
      <c r="L3" s="0" t="n">
        <v>0.557548</v>
      </c>
      <c r="M3" s="0" t="n">
        <v>0.579406</v>
      </c>
      <c r="N3" s="0" t="n">
        <v>0.654283</v>
      </c>
      <c r="O3" s="0" t="n">
        <v>0.597754</v>
      </c>
      <c r="P3" s="0" t="n">
        <v>0.621545</v>
      </c>
      <c r="Q3" s="0" t="n">
        <v>0.642935</v>
      </c>
      <c r="R3" s="0" t="n">
        <v>0.570404</v>
      </c>
      <c r="S3" s="0" t="n">
        <v>0.43716</v>
      </c>
      <c r="T3" s="0" t="n">
        <v>0.311137</v>
      </c>
      <c r="U3" s="0" t="n">
        <v>0.198944</v>
      </c>
      <c r="V3" s="0" t="n">
        <v>0.111251</v>
      </c>
      <c r="W3" s="0" t="n">
        <v>0.0594928</v>
      </c>
      <c r="X3" s="0" t="n">
        <v>0.0332205</v>
      </c>
      <c r="Y3" s="0" t="n">
        <v>0.0276004</v>
      </c>
      <c r="Z3" s="0" t="n">
        <v>0.0367455</v>
      </c>
      <c r="AA3" s="0" t="n">
        <v>0.0874813</v>
      </c>
      <c r="AB3" s="0" t="n">
        <v>0.321286</v>
      </c>
      <c r="AC3" s="0" t="n">
        <v>1.33223</v>
      </c>
      <c r="AD3" s="0" t="n">
        <v>4.70785</v>
      </c>
      <c r="AE3" s="0" t="n">
        <v>12.6932</v>
      </c>
      <c r="AF3" s="0" t="n">
        <v>68.2127</v>
      </c>
      <c r="AG3" s="0" t="n">
        <v>0.712403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1</v>
      </c>
      <c r="AM3" s="0" t="n">
        <v>20100</v>
      </c>
      <c r="AN3" s="0" t="n">
        <v>1003</v>
      </c>
      <c r="AO3" s="0" t="n">
        <v>0.768712</v>
      </c>
      <c r="AP3" s="0" t="n">
        <v>5.26079</v>
      </c>
      <c r="AR3" s="0" t="n">
        <f aca="false">IF(SUM(A3:AF3)&gt;0,SUM(A3:S3),"over scale")</f>
        <v>11.15035268</v>
      </c>
      <c r="AS3" s="0" t="n">
        <v>11.15035268</v>
      </c>
    </row>
    <row r="4" customFormat="false" ht="15" hidden="false" customHeight="false" outlineLevel="0" collapsed="false">
      <c r="A4" s="0" t="n">
        <v>0.0107333</v>
      </c>
      <c r="B4" s="0" t="n">
        <v>0.0306423</v>
      </c>
      <c r="C4" s="0" t="n">
        <v>0.11201</v>
      </c>
      <c r="D4" s="0" t="n">
        <v>0.40503</v>
      </c>
      <c r="E4" s="0" t="n">
        <v>0.901654</v>
      </c>
      <c r="F4" s="0" t="n">
        <v>0.899169</v>
      </c>
      <c r="G4" s="0" t="n">
        <v>0.74174</v>
      </c>
      <c r="H4" s="0" t="n">
        <v>0.919783</v>
      </c>
      <c r="I4" s="0" t="n">
        <v>0.776761</v>
      </c>
      <c r="J4" s="0" t="n">
        <v>0.620377</v>
      </c>
      <c r="K4" s="0" t="n">
        <v>0.677424</v>
      </c>
      <c r="L4" s="0" t="n">
        <v>0.536392</v>
      </c>
      <c r="M4" s="0" t="n">
        <v>0.572712</v>
      </c>
      <c r="N4" s="0" t="n">
        <v>0.640906</v>
      </c>
      <c r="O4" s="0" t="n">
        <v>0.600393</v>
      </c>
      <c r="P4" s="0" t="n">
        <v>0.61591</v>
      </c>
      <c r="Q4" s="0" t="n">
        <v>0.636416</v>
      </c>
      <c r="R4" s="0" t="n">
        <v>0.582022</v>
      </c>
      <c r="S4" s="0" t="n">
        <v>0.481206</v>
      </c>
      <c r="T4" s="0" t="n">
        <v>0.390105</v>
      </c>
      <c r="U4" s="0" t="n">
        <v>0.287428</v>
      </c>
      <c r="V4" s="0" t="n">
        <v>0.187386</v>
      </c>
      <c r="W4" s="0" t="n">
        <v>0.110898</v>
      </c>
      <c r="X4" s="0" t="n">
        <v>0.0651418</v>
      </c>
      <c r="Y4" s="0" t="n">
        <v>0.0487693</v>
      </c>
      <c r="Z4" s="0" t="n">
        <v>0.0489213</v>
      </c>
      <c r="AA4" s="0" t="n">
        <v>0.071863</v>
      </c>
      <c r="AB4" s="0" t="n">
        <v>0.153453</v>
      </c>
      <c r="AC4" s="0" t="n">
        <v>0.403965</v>
      </c>
      <c r="AD4" s="0" t="n">
        <v>1.25781</v>
      </c>
      <c r="AE4" s="0" t="n">
        <v>4.17552</v>
      </c>
      <c r="AF4" s="0" t="n">
        <v>53.1463</v>
      </c>
      <c r="AG4" s="0" t="n">
        <v>0.736174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1</v>
      </c>
      <c r="AM4" s="0" t="n">
        <v>20100</v>
      </c>
      <c r="AN4" s="0" t="n">
        <v>1005</v>
      </c>
      <c r="AO4" s="0" t="n">
        <v>0.794362</v>
      </c>
      <c r="AP4" s="0" t="n">
        <v>4.60432</v>
      </c>
      <c r="AR4" s="0" t="n">
        <f aca="false">IF(SUM(A4:AF4)&gt;0,SUM(A4:S4),"over scale")</f>
        <v>10.7612806</v>
      </c>
      <c r="AS4" s="0" t="n">
        <v>10.7612806</v>
      </c>
    </row>
    <row r="5" customFormat="false" ht="15" hidden="false" customHeight="false" outlineLevel="0" collapsed="false">
      <c r="A5" s="0" t="n">
        <v>0.00875592</v>
      </c>
      <c r="B5" s="0" t="n">
        <v>0.0269589</v>
      </c>
      <c r="C5" s="0" t="n">
        <v>0.107824</v>
      </c>
      <c r="D5" s="0" t="n">
        <v>0.427032</v>
      </c>
      <c r="E5" s="0" t="n">
        <v>1.0099</v>
      </c>
      <c r="F5" s="0" t="n">
        <v>1.00129</v>
      </c>
      <c r="G5" s="0" t="n">
        <v>0.789545</v>
      </c>
      <c r="H5" s="0" t="n">
        <v>0.961016</v>
      </c>
      <c r="I5" s="0" t="n">
        <v>0.814096</v>
      </c>
      <c r="J5" s="0" t="n">
        <v>0.663672</v>
      </c>
      <c r="K5" s="0" t="n">
        <v>0.730237</v>
      </c>
      <c r="L5" s="0" t="n">
        <v>0.571407</v>
      </c>
      <c r="M5" s="0" t="n">
        <v>0.587694</v>
      </c>
      <c r="N5" s="0" t="n">
        <v>0.633791</v>
      </c>
      <c r="O5" s="0" t="n">
        <v>0.601977</v>
      </c>
      <c r="P5" s="0" t="n">
        <v>0.592804</v>
      </c>
      <c r="Q5" s="0" t="n">
        <v>0.612687</v>
      </c>
      <c r="R5" s="0" t="n">
        <v>0.551943</v>
      </c>
      <c r="S5" s="0" t="n">
        <v>0.419848</v>
      </c>
      <c r="T5" s="0" t="n">
        <v>0.302931</v>
      </c>
      <c r="U5" s="0" t="n">
        <v>0.185411</v>
      </c>
      <c r="V5" s="0" t="n">
        <v>0.0980125</v>
      </c>
      <c r="W5" s="0" t="n">
        <v>0.047289</v>
      </c>
      <c r="X5" s="0" t="n">
        <v>0.0222699</v>
      </c>
      <c r="Y5" s="0" t="n">
        <v>0.0137956</v>
      </c>
      <c r="Z5" s="0" t="n">
        <v>0.0132098</v>
      </c>
      <c r="AA5" s="0" t="n">
        <v>0.0224262</v>
      </c>
      <c r="AB5" s="0" t="n">
        <v>0.0675686</v>
      </c>
      <c r="AC5" s="0" t="n">
        <v>0.268962</v>
      </c>
      <c r="AD5" s="0" t="n">
        <v>1.24628</v>
      </c>
      <c r="AE5" s="0" t="n">
        <v>4.94218</v>
      </c>
      <c r="AF5" s="0" t="n">
        <v>69.4785</v>
      </c>
      <c r="AG5" s="0" t="n">
        <v>0.731717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1</v>
      </c>
      <c r="AM5" s="0" t="n">
        <v>20100</v>
      </c>
      <c r="AN5" s="0" t="n">
        <v>1006</v>
      </c>
      <c r="AO5" s="0" t="n">
        <v>0.788594</v>
      </c>
      <c r="AP5" s="0" t="n">
        <v>4.75006</v>
      </c>
      <c r="AR5" s="0" t="n">
        <f aca="false">IF(SUM(A5:AF5)&gt;0,SUM(A5:S5),"over scale")</f>
        <v>11.11247782</v>
      </c>
      <c r="AS5" s="0" t="n">
        <v>11.11247782</v>
      </c>
    </row>
    <row r="6" customFormat="false" ht="15" hidden="false" customHeight="false" outlineLevel="0" collapsed="false">
      <c r="A6" s="0" t="n">
        <v>0.0145967</v>
      </c>
      <c r="B6" s="0" t="n">
        <v>0.0392218</v>
      </c>
      <c r="C6" s="0" t="n">
        <v>0.132867</v>
      </c>
      <c r="D6" s="0" t="n">
        <v>0.442832</v>
      </c>
      <c r="E6" s="0" t="n">
        <v>0.913209</v>
      </c>
      <c r="F6" s="0" t="n">
        <v>0.853752</v>
      </c>
      <c r="G6" s="0" t="n">
        <v>0.65293</v>
      </c>
      <c r="H6" s="0" t="n">
        <v>0.75026</v>
      </c>
      <c r="I6" s="0" t="n">
        <v>0.634125</v>
      </c>
      <c r="J6" s="0" t="n">
        <v>0.531283</v>
      </c>
      <c r="K6" s="0" t="n">
        <v>0.634959</v>
      </c>
      <c r="L6" s="0" t="n">
        <v>0.529808</v>
      </c>
      <c r="M6" s="0" t="n">
        <v>0.57381</v>
      </c>
      <c r="N6" s="0" t="n">
        <v>0.63496</v>
      </c>
      <c r="O6" s="0" t="n">
        <v>0.618965</v>
      </c>
      <c r="P6" s="0" t="n">
        <v>0.635266</v>
      </c>
      <c r="Q6" s="0" t="n">
        <v>0.612008</v>
      </c>
      <c r="R6" s="0" t="n">
        <v>0.574679</v>
      </c>
      <c r="S6" s="0" t="n">
        <v>0.448874</v>
      </c>
      <c r="T6" s="0" t="n">
        <v>0.36643</v>
      </c>
      <c r="U6" s="0" t="n">
        <v>0.24979</v>
      </c>
      <c r="V6" s="0" t="n">
        <v>0.152286</v>
      </c>
      <c r="W6" s="0" t="n">
        <v>0.0827572</v>
      </c>
      <c r="X6" s="0" t="n">
        <v>0.0467299</v>
      </c>
      <c r="Y6" s="0" t="n">
        <v>0.0321124</v>
      </c>
      <c r="Z6" s="0" t="n">
        <v>0.0301732</v>
      </c>
      <c r="AA6" s="0" t="n">
        <v>0.0428131</v>
      </c>
      <c r="AB6" s="0" t="n">
        <v>0.0983479</v>
      </c>
      <c r="AC6" s="0" t="n">
        <v>0.328422</v>
      </c>
      <c r="AD6" s="0" t="n">
        <v>1.37181</v>
      </c>
      <c r="AE6" s="0" t="n">
        <v>6.17852</v>
      </c>
      <c r="AF6" s="0" t="n">
        <v>58.5186</v>
      </c>
      <c r="AG6" s="0" t="n">
        <v>0.730231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1</v>
      </c>
      <c r="AM6" s="0" t="n">
        <v>20100</v>
      </c>
      <c r="AN6" s="0" t="n">
        <v>1008</v>
      </c>
      <c r="AO6" s="0" t="n">
        <v>0.786039</v>
      </c>
      <c r="AP6" s="0" t="n">
        <v>4.81497</v>
      </c>
      <c r="AR6" s="0" t="n">
        <f aca="false">IF(SUM(A6:AF6)&gt;0,SUM(A6:S6),"over scale")</f>
        <v>10.2284055</v>
      </c>
      <c r="AS6" s="0" t="n">
        <v>10.2284055</v>
      </c>
    </row>
    <row r="7" customFormat="false" ht="15" hidden="false" customHeight="false" outlineLevel="0" collapsed="false">
      <c r="A7" s="0" t="n">
        <v>0.0133774</v>
      </c>
      <c r="B7" s="0" t="n">
        <v>0.0377677</v>
      </c>
      <c r="C7" s="0" t="n">
        <v>0.135466</v>
      </c>
      <c r="D7" s="0" t="n">
        <v>0.478089</v>
      </c>
      <c r="E7" s="0" t="n">
        <v>1.02965</v>
      </c>
      <c r="F7" s="0" t="n">
        <v>0.972809</v>
      </c>
      <c r="G7" s="0" t="n">
        <v>0.740431</v>
      </c>
      <c r="H7" s="0" t="n">
        <v>0.846581</v>
      </c>
      <c r="I7" s="0" t="n">
        <v>0.698472</v>
      </c>
      <c r="J7" s="0" t="n">
        <v>0.569994</v>
      </c>
      <c r="K7" s="0" t="n">
        <v>0.644642</v>
      </c>
      <c r="L7" s="0" t="n">
        <v>0.53775</v>
      </c>
      <c r="M7" s="0" t="n">
        <v>0.576565</v>
      </c>
      <c r="N7" s="0" t="n">
        <v>0.622523</v>
      </c>
      <c r="O7" s="0" t="n">
        <v>0.603757</v>
      </c>
      <c r="P7" s="0" t="n">
        <v>0.583839</v>
      </c>
      <c r="Q7" s="0" t="n">
        <v>0.59399</v>
      </c>
      <c r="R7" s="0" t="n">
        <v>0.558506</v>
      </c>
      <c r="S7" s="0" t="n">
        <v>0.456425</v>
      </c>
      <c r="T7" s="0" t="n">
        <v>0.384698</v>
      </c>
      <c r="U7" s="0" t="n">
        <v>0.275972</v>
      </c>
      <c r="V7" s="0" t="n">
        <v>0.185327</v>
      </c>
      <c r="W7" s="0" t="n">
        <v>0.114737</v>
      </c>
      <c r="X7" s="0" t="n">
        <v>0.0786204</v>
      </c>
      <c r="Y7" s="0" t="n">
        <v>0.0684598</v>
      </c>
      <c r="Z7" s="0" t="n">
        <v>0.0840584</v>
      </c>
      <c r="AA7" s="0" t="n">
        <v>0.135739</v>
      </c>
      <c r="AB7" s="0" t="n">
        <v>0.328803</v>
      </c>
      <c r="AC7" s="0" t="n">
        <v>0.89955</v>
      </c>
      <c r="AD7" s="0" t="n">
        <v>2.8276</v>
      </c>
      <c r="AE7" s="0" t="n">
        <v>7.91245</v>
      </c>
      <c r="AF7" s="0" t="n">
        <v>54.2769</v>
      </c>
      <c r="AG7" s="0" t="n">
        <v>0.734689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85</v>
      </c>
      <c r="AM7" s="0" t="n">
        <v>20100</v>
      </c>
      <c r="AN7" s="0" t="n">
        <v>1009</v>
      </c>
      <c r="AO7" s="0" t="n">
        <v>0.790837</v>
      </c>
      <c r="AP7" s="0" t="n">
        <v>4.69327</v>
      </c>
      <c r="AR7" s="0" t="n">
        <f aca="false">IF(SUM(A7:AF7)&gt;0,SUM(A7:S7),"over scale")</f>
        <v>10.7006341</v>
      </c>
      <c r="AS7" s="0" t="n">
        <v>10.7006341</v>
      </c>
    </row>
    <row r="8" customFormat="false" ht="15" hidden="false" customHeight="false" outlineLevel="0" collapsed="false">
      <c r="A8" s="0" t="n">
        <v>0.0135105</v>
      </c>
      <c r="B8" s="0" t="n">
        <v>0.036922</v>
      </c>
      <c r="C8" s="0" t="n">
        <v>0.127777</v>
      </c>
      <c r="D8" s="0" t="n">
        <v>0.432002</v>
      </c>
      <c r="E8" s="0" t="n">
        <v>0.89497</v>
      </c>
      <c r="F8" s="0" t="n">
        <v>0.844963</v>
      </c>
      <c r="G8" s="0" t="n">
        <v>0.676644</v>
      </c>
      <c r="H8" s="0" t="n">
        <v>0.834117</v>
      </c>
      <c r="I8" s="0" t="n">
        <v>0.719911</v>
      </c>
      <c r="J8" s="0" t="n">
        <v>0.590883</v>
      </c>
      <c r="K8" s="0" t="n">
        <v>0.686551</v>
      </c>
      <c r="L8" s="0" t="n">
        <v>0.54575</v>
      </c>
      <c r="M8" s="0" t="n">
        <v>0.565836</v>
      </c>
      <c r="N8" s="0" t="n">
        <v>0.630386</v>
      </c>
      <c r="O8" s="0" t="n">
        <v>0.605593</v>
      </c>
      <c r="P8" s="0" t="n">
        <v>0.639639</v>
      </c>
      <c r="Q8" s="0" t="n">
        <v>0.659327</v>
      </c>
      <c r="R8" s="0" t="n">
        <v>0.655994</v>
      </c>
      <c r="S8" s="0" t="n">
        <v>0.561818</v>
      </c>
      <c r="T8" s="0" t="n">
        <v>0.484727</v>
      </c>
      <c r="U8" s="0" t="n">
        <v>0.357695</v>
      </c>
      <c r="V8" s="0" t="n">
        <v>0.223541</v>
      </c>
      <c r="W8" s="0" t="n">
        <v>0.127047</v>
      </c>
      <c r="X8" s="0" t="n">
        <v>0.0735802</v>
      </c>
      <c r="Y8" s="0" t="n">
        <v>0.0549255</v>
      </c>
      <c r="Z8" s="0" t="n">
        <v>0.0529572</v>
      </c>
      <c r="AA8" s="0" t="n">
        <v>0.0714648</v>
      </c>
      <c r="AB8" s="0" t="n">
        <v>0.141721</v>
      </c>
      <c r="AC8" s="0" t="n">
        <v>0.373567</v>
      </c>
      <c r="AD8" s="0" t="n">
        <v>1.13806</v>
      </c>
      <c r="AE8" s="0" t="n">
        <v>4.49583</v>
      </c>
      <c r="AF8" s="0" t="n">
        <v>53.8382</v>
      </c>
      <c r="AG8" s="0" t="n">
        <v>0.717603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81</v>
      </c>
      <c r="AM8" s="0" t="n">
        <v>20100</v>
      </c>
      <c r="AN8" s="0" t="n">
        <v>1011</v>
      </c>
      <c r="AO8" s="0" t="n">
        <v>0.772445</v>
      </c>
      <c r="AP8" s="0" t="n">
        <v>5.16388</v>
      </c>
      <c r="AR8" s="0" t="n">
        <f aca="false">IF(SUM(A8:AF8)&gt;0,SUM(A8:S8),"over scale")</f>
        <v>10.7225935</v>
      </c>
      <c r="AS8" s="0" t="n">
        <v>10.7225935</v>
      </c>
    </row>
    <row r="9" customFormat="false" ht="15" hidden="false" customHeight="false" outlineLevel="0" collapsed="false">
      <c r="A9" s="0" t="n">
        <v>0.0180283</v>
      </c>
      <c r="B9" s="0" t="n">
        <v>0.0472136</v>
      </c>
      <c r="C9" s="0" t="n">
        <v>0.153971</v>
      </c>
      <c r="D9" s="0" t="n">
        <v>0.490313</v>
      </c>
      <c r="E9" s="0" t="n">
        <v>0.97797</v>
      </c>
      <c r="F9" s="0" t="n">
        <v>0.914558</v>
      </c>
      <c r="G9" s="0" t="n">
        <v>0.719643</v>
      </c>
      <c r="H9" s="0" t="n">
        <v>0.827195</v>
      </c>
      <c r="I9" s="0" t="n">
        <v>0.663909</v>
      </c>
      <c r="J9" s="0" t="n">
        <v>0.539304</v>
      </c>
      <c r="K9" s="0" t="n">
        <v>0.62365</v>
      </c>
      <c r="L9" s="0" t="n">
        <v>0.50159</v>
      </c>
      <c r="M9" s="0" t="n">
        <v>0.543672</v>
      </c>
      <c r="N9" s="0" t="n">
        <v>0.601185</v>
      </c>
      <c r="O9" s="0" t="n">
        <v>0.570586</v>
      </c>
      <c r="P9" s="0" t="n">
        <v>0.585147</v>
      </c>
      <c r="Q9" s="0" t="n">
        <v>0.596495</v>
      </c>
      <c r="R9" s="0" t="n">
        <v>0.573016</v>
      </c>
      <c r="S9" s="0" t="n">
        <v>0.477534</v>
      </c>
      <c r="T9" s="0" t="n">
        <v>0.393081</v>
      </c>
      <c r="U9" s="0" t="n">
        <v>0.276156</v>
      </c>
      <c r="V9" s="0" t="n">
        <v>0.174664</v>
      </c>
      <c r="W9" s="0" t="n">
        <v>0.0957546</v>
      </c>
      <c r="X9" s="0" t="n">
        <v>0.0543425</v>
      </c>
      <c r="Y9" s="0" t="n">
        <v>0.0384057</v>
      </c>
      <c r="Z9" s="0" t="n">
        <v>0.0386052</v>
      </c>
      <c r="AA9" s="0" t="n">
        <v>0.0552299</v>
      </c>
      <c r="AB9" s="0" t="n">
        <v>0.132228</v>
      </c>
      <c r="AC9" s="0" t="n">
        <v>0.392596</v>
      </c>
      <c r="AD9" s="0" t="n">
        <v>1.35369</v>
      </c>
      <c r="AE9" s="0" t="n">
        <v>4.70684</v>
      </c>
      <c r="AF9" s="0" t="n">
        <v>45.964</v>
      </c>
      <c r="AG9" s="0" t="n">
        <v>0.742117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81</v>
      </c>
      <c r="AM9" s="0" t="n">
        <v>20100</v>
      </c>
      <c r="AN9" s="0" t="n">
        <v>1012</v>
      </c>
      <c r="AO9" s="0" t="n">
        <v>0.798833</v>
      </c>
      <c r="AP9" s="0" t="n">
        <v>4.49206</v>
      </c>
      <c r="AR9" s="0" t="n">
        <f aca="false">IF(SUM(A9:AF9)&gt;0,SUM(A9:S9),"over scale")</f>
        <v>10.4249799</v>
      </c>
      <c r="AS9" s="0" t="n">
        <v>10.4249799</v>
      </c>
    </row>
    <row r="10" customFormat="false" ht="15" hidden="false" customHeight="false" outlineLevel="0" collapsed="false">
      <c r="A10" s="0" t="n">
        <v>0.0122342</v>
      </c>
      <c r="B10" s="0" t="n">
        <v>0.0344592</v>
      </c>
      <c r="C10" s="0" t="n">
        <v>0.123328</v>
      </c>
      <c r="D10" s="0" t="n">
        <v>0.434095</v>
      </c>
      <c r="E10" s="0" t="n">
        <v>0.941705</v>
      </c>
      <c r="F10" s="0" t="n">
        <v>0.927659</v>
      </c>
      <c r="G10" s="0" t="n">
        <v>0.768671</v>
      </c>
      <c r="H10" s="0" t="n">
        <v>0.952462</v>
      </c>
      <c r="I10" s="0" t="n">
        <v>0.786354</v>
      </c>
      <c r="J10" s="0" t="n">
        <v>0.624761</v>
      </c>
      <c r="K10" s="0" t="n">
        <v>0.694369</v>
      </c>
      <c r="L10" s="0" t="n">
        <v>0.533949</v>
      </c>
      <c r="M10" s="0" t="n">
        <v>0.559995</v>
      </c>
      <c r="N10" s="0" t="n">
        <v>0.622873</v>
      </c>
      <c r="O10" s="0" t="n">
        <v>0.570768</v>
      </c>
      <c r="P10" s="0" t="n">
        <v>0.591298</v>
      </c>
      <c r="Q10" s="0" t="n">
        <v>0.615914</v>
      </c>
      <c r="R10" s="0" t="n">
        <v>0.568971</v>
      </c>
      <c r="S10" s="0" t="n">
        <v>0.472377</v>
      </c>
      <c r="T10" s="0" t="n">
        <v>0.377178</v>
      </c>
      <c r="U10" s="0" t="n">
        <v>0.268396</v>
      </c>
      <c r="V10" s="0" t="n">
        <v>0.165509</v>
      </c>
      <c r="W10" s="0" t="n">
        <v>0.0912199</v>
      </c>
      <c r="X10" s="0" t="n">
        <v>0.0483977</v>
      </c>
      <c r="Y10" s="0" t="n">
        <v>0.0317848</v>
      </c>
      <c r="Z10" s="0" t="n">
        <v>0.0280339</v>
      </c>
      <c r="AA10" s="0" t="n">
        <v>0.0373163</v>
      </c>
      <c r="AB10" s="0" t="n">
        <v>0.0802925</v>
      </c>
      <c r="AC10" s="0" t="n">
        <v>0.236124</v>
      </c>
      <c r="AD10" s="0" t="n">
        <v>0.891796</v>
      </c>
      <c r="AE10" s="0" t="n">
        <v>3.53755</v>
      </c>
      <c r="AF10" s="0" t="n">
        <v>51.0557</v>
      </c>
      <c r="AG10" s="0" t="n">
        <v>0.730974</v>
      </c>
      <c r="AH10" s="0" t="n">
        <v>8.76</v>
      </c>
      <c r="AI10" s="0" t="n">
        <v>-0.04155</v>
      </c>
      <c r="AJ10" s="0" t="n">
        <v>0.93338</v>
      </c>
      <c r="AK10" s="0" t="n">
        <v>0</v>
      </c>
      <c r="AL10" s="0" t="n">
        <v>21.81</v>
      </c>
      <c r="AM10" s="0" t="n">
        <v>20100</v>
      </c>
      <c r="AN10" s="0" t="n">
        <v>1014</v>
      </c>
      <c r="AO10" s="0" t="n">
        <v>0.785886</v>
      </c>
      <c r="AP10" s="0" t="n">
        <v>4.81886</v>
      </c>
      <c r="AR10" s="0" t="n">
        <f aca="false">IF(SUM(A10:AF10)&gt;0,SUM(A10:S10),"over scale")</f>
        <v>10.8362424</v>
      </c>
      <c r="AS10" s="0" t="n">
        <v>10.8362424</v>
      </c>
    </row>
    <row r="11" customFormat="false" ht="15" hidden="false" customHeight="false" outlineLevel="0" collapsed="false">
      <c r="A11" s="0" t="n">
        <v>0.0128072</v>
      </c>
      <c r="B11" s="0" t="n">
        <v>0.0368455</v>
      </c>
      <c r="C11" s="0" t="n">
        <v>0.13483</v>
      </c>
      <c r="D11" s="0" t="n">
        <v>0.485397</v>
      </c>
      <c r="E11" s="0" t="n">
        <v>1.06238</v>
      </c>
      <c r="F11" s="0" t="n">
        <v>1.01904</v>
      </c>
      <c r="G11" s="0" t="n">
        <v>0.788855</v>
      </c>
      <c r="H11" s="0" t="n">
        <v>0.899072</v>
      </c>
      <c r="I11" s="0" t="n">
        <v>0.712274</v>
      </c>
      <c r="J11" s="0" t="n">
        <v>0.578881</v>
      </c>
      <c r="K11" s="0" t="n">
        <v>0.643645</v>
      </c>
      <c r="L11" s="0" t="n">
        <v>0.52846</v>
      </c>
      <c r="M11" s="0" t="n">
        <v>0.576565</v>
      </c>
      <c r="N11" s="0" t="n">
        <v>0.62359</v>
      </c>
      <c r="O11" s="0" t="n">
        <v>0.612617</v>
      </c>
      <c r="P11" s="0" t="n">
        <v>0.583544</v>
      </c>
      <c r="Q11" s="0" t="n">
        <v>0.609773</v>
      </c>
      <c r="R11" s="0" t="n">
        <v>0.554839</v>
      </c>
      <c r="S11" s="0" t="n">
        <v>0.436108</v>
      </c>
      <c r="T11" s="0" t="n">
        <v>0.355728</v>
      </c>
      <c r="U11" s="0" t="n">
        <v>0.258101</v>
      </c>
      <c r="V11" s="0" t="n">
        <v>0.178934</v>
      </c>
      <c r="W11" s="0" t="n">
        <v>0.102543</v>
      </c>
      <c r="X11" s="0" t="n">
        <v>0.0584996</v>
      </c>
      <c r="Y11" s="0" t="n">
        <v>0.0383363</v>
      </c>
      <c r="Z11" s="0" t="n">
        <v>0.0340006</v>
      </c>
      <c r="AA11" s="0" t="n">
        <v>0.0440948</v>
      </c>
      <c r="AB11" s="0" t="n">
        <v>0.104285</v>
      </c>
      <c r="AC11" s="0" t="n">
        <v>0.326874</v>
      </c>
      <c r="AD11" s="0" t="n">
        <v>1.34699</v>
      </c>
      <c r="AE11" s="0" t="n">
        <v>4.84669</v>
      </c>
      <c r="AF11" s="0" t="n">
        <v>58.2516</v>
      </c>
      <c r="AG11" s="0" t="n">
        <v>0.733203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1.81</v>
      </c>
      <c r="AM11" s="0" t="n">
        <v>20100</v>
      </c>
      <c r="AN11" s="0" t="n">
        <v>1016</v>
      </c>
      <c r="AO11" s="0" t="n">
        <v>0.788282</v>
      </c>
      <c r="AP11" s="0" t="n">
        <v>4.75798</v>
      </c>
      <c r="AR11" s="0" t="n">
        <f aca="false">IF(SUM(A11:AF11)&gt;0,SUM(A11:S11),"over scale")</f>
        <v>10.8995227</v>
      </c>
      <c r="AS11" s="0" t="n">
        <v>10.8995227</v>
      </c>
    </row>
    <row r="12" customFormat="false" ht="15" hidden="false" customHeight="false" outlineLevel="0" collapsed="false">
      <c r="A12" s="0" t="n">
        <v>0.0112485</v>
      </c>
      <c r="B12" s="0" t="n">
        <v>0.0321147</v>
      </c>
      <c r="C12" s="0" t="n">
        <v>0.11672</v>
      </c>
      <c r="D12" s="0" t="n">
        <v>0.415644</v>
      </c>
      <c r="E12" s="0" t="n">
        <v>0.897682</v>
      </c>
      <c r="F12" s="0" t="n">
        <v>0.861655</v>
      </c>
      <c r="G12" s="0" t="n">
        <v>0.696978</v>
      </c>
      <c r="H12" s="0" t="n">
        <v>0.881925</v>
      </c>
      <c r="I12" s="0" t="n">
        <v>0.768267</v>
      </c>
      <c r="J12" s="0" t="n">
        <v>0.632578</v>
      </c>
      <c r="K12" s="0" t="n">
        <v>0.723445</v>
      </c>
      <c r="L12" s="0" t="n">
        <v>0.551492</v>
      </c>
      <c r="M12" s="0" t="n">
        <v>0.571593</v>
      </c>
      <c r="N12" s="0" t="n">
        <v>0.620042</v>
      </c>
      <c r="O12" s="0" t="n">
        <v>0.571524</v>
      </c>
      <c r="P12" s="0" t="n">
        <v>0.604918</v>
      </c>
      <c r="Q12" s="0" t="n">
        <v>0.599524</v>
      </c>
      <c r="R12" s="0" t="n">
        <v>0.559846</v>
      </c>
      <c r="S12" s="0" t="n">
        <v>0.43385</v>
      </c>
      <c r="T12" s="0" t="n">
        <v>0.31662</v>
      </c>
      <c r="U12" s="0" t="n">
        <v>0.198439</v>
      </c>
      <c r="V12" s="0" t="n">
        <v>0.105371</v>
      </c>
      <c r="W12" s="0" t="n">
        <v>0.0524187</v>
      </c>
      <c r="X12" s="0" t="n">
        <v>0.0257441</v>
      </c>
      <c r="Y12" s="0" t="n">
        <v>0.0168334</v>
      </c>
      <c r="Z12" s="0" t="n">
        <v>0.0162734</v>
      </c>
      <c r="AA12" s="0" t="n">
        <v>0.0280466</v>
      </c>
      <c r="AB12" s="0" t="n">
        <v>0.0838704</v>
      </c>
      <c r="AC12" s="0" t="n">
        <v>0.354499</v>
      </c>
      <c r="AD12" s="0" t="n">
        <v>1.66293</v>
      </c>
      <c r="AE12" s="0" t="n">
        <v>7.12776</v>
      </c>
      <c r="AF12" s="0" t="n">
        <v>70.3581</v>
      </c>
      <c r="AG12" s="0" t="n">
        <v>0.71686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81</v>
      </c>
      <c r="AM12" s="0" t="n">
        <v>20100</v>
      </c>
      <c r="AN12" s="0" t="n">
        <v>1024</v>
      </c>
      <c r="AO12" s="0" t="n">
        <v>0.773521</v>
      </c>
      <c r="AP12" s="0" t="n">
        <v>5.13605</v>
      </c>
      <c r="AR12" s="0" t="n">
        <f aca="false">IF(SUM(A12:AF12)&gt;0,SUM(A12:S12),"over scale")</f>
        <v>10.5510462</v>
      </c>
      <c r="AS12" s="0" t="n">
        <v>10.5510462</v>
      </c>
    </row>
    <row r="13" customFormat="false" ht="15" hidden="false" customHeight="false" outlineLevel="0" collapsed="false">
      <c r="A13" s="0" t="n">
        <v>0.0228001</v>
      </c>
      <c r="B13" s="0" t="n">
        <v>0.0546242</v>
      </c>
      <c r="C13" s="0" t="n">
        <v>0.159802</v>
      </c>
      <c r="D13" s="0" t="n">
        <v>0.454464</v>
      </c>
      <c r="E13" s="0" t="n">
        <v>0.833632</v>
      </c>
      <c r="F13" s="0" t="n">
        <v>0.770449</v>
      </c>
      <c r="G13" s="0" t="n">
        <v>0.629402</v>
      </c>
      <c r="H13" s="0" t="n">
        <v>0.74984</v>
      </c>
      <c r="I13" s="0" t="n">
        <v>0.639588</v>
      </c>
      <c r="J13" s="0" t="n">
        <v>0.55512</v>
      </c>
      <c r="K13" s="0" t="n">
        <v>0.666166</v>
      </c>
      <c r="L13" s="0" t="n">
        <v>0.539352</v>
      </c>
      <c r="M13" s="0" t="n">
        <v>0.574364</v>
      </c>
      <c r="N13" s="0" t="n">
        <v>0.621674</v>
      </c>
      <c r="O13" s="0" t="n">
        <v>0.599006</v>
      </c>
      <c r="P13" s="0" t="n">
        <v>0.627289</v>
      </c>
      <c r="Q13" s="0" t="n">
        <v>0.625733</v>
      </c>
      <c r="R13" s="0" t="n">
        <v>0.61304</v>
      </c>
      <c r="S13" s="0" t="n">
        <v>0.4952</v>
      </c>
      <c r="T13" s="0" t="n">
        <v>0.43</v>
      </c>
      <c r="U13" s="0" t="n">
        <v>0.34005</v>
      </c>
      <c r="V13" s="0" t="n">
        <v>0.231451</v>
      </c>
      <c r="W13" s="0" t="n">
        <v>0.133418</v>
      </c>
      <c r="X13" s="0" t="n">
        <v>0.0779006</v>
      </c>
      <c r="Y13" s="0" t="n">
        <v>0.0546289</v>
      </c>
      <c r="Z13" s="0" t="n">
        <v>0.0445135</v>
      </c>
      <c r="AA13" s="0" t="n">
        <v>0.0519422</v>
      </c>
      <c r="AB13" s="0" t="n">
        <v>0.0955244</v>
      </c>
      <c r="AC13" s="0" t="n">
        <v>0.268558</v>
      </c>
      <c r="AD13" s="0" t="n">
        <v>0.945211</v>
      </c>
      <c r="AE13" s="0" t="n">
        <v>3.98331</v>
      </c>
      <c r="AF13" s="0" t="n">
        <v>40.0648</v>
      </c>
      <c r="AG13" s="0" t="n">
        <v>0.736917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81</v>
      </c>
      <c r="AM13" s="0" t="n">
        <v>20100</v>
      </c>
      <c r="AN13" s="0" t="n">
        <v>1032</v>
      </c>
      <c r="AO13" s="0" t="n">
        <v>0.795164</v>
      </c>
      <c r="AP13" s="0" t="n">
        <v>4.58415</v>
      </c>
      <c r="AR13" s="0" t="n">
        <f aca="false">IF(SUM(A13:AF13)&gt;0,SUM(A13:S13),"over scale")</f>
        <v>10.2315453</v>
      </c>
      <c r="AS13" s="0" t="n">
        <v>10.2315453</v>
      </c>
    </row>
    <row r="14" customFormat="false" ht="15" hidden="false" customHeight="false" outlineLevel="0" collapsed="false">
      <c r="A14" s="0" t="n">
        <v>0.0209007</v>
      </c>
      <c r="B14" s="0" t="n">
        <v>0.0532322</v>
      </c>
      <c r="C14" s="0" t="n">
        <v>0.16723</v>
      </c>
      <c r="D14" s="0" t="n">
        <v>0.509235</v>
      </c>
      <c r="E14" s="0" t="n">
        <v>0.973004</v>
      </c>
      <c r="F14" s="0" t="n">
        <v>0.894716</v>
      </c>
      <c r="G14" s="0" t="n">
        <v>0.715712</v>
      </c>
      <c r="H14" s="0" t="n">
        <v>0.840458</v>
      </c>
      <c r="I14" s="0" t="n">
        <v>0.684866</v>
      </c>
      <c r="J14" s="0" t="n">
        <v>0.568283</v>
      </c>
      <c r="K14" s="0" t="n">
        <v>0.661992</v>
      </c>
      <c r="L14" s="0" t="n">
        <v>0.545251</v>
      </c>
      <c r="M14" s="0" t="n">
        <v>0.590857</v>
      </c>
      <c r="N14" s="0" t="n">
        <v>0.654042</v>
      </c>
      <c r="O14" s="0" t="n">
        <v>0.647475</v>
      </c>
      <c r="P14" s="0" t="n">
        <v>0.646614</v>
      </c>
      <c r="Q14" s="0" t="n">
        <v>0.664408</v>
      </c>
      <c r="R14" s="0" t="n">
        <v>0.646552</v>
      </c>
      <c r="S14" s="0" t="n">
        <v>0.544803</v>
      </c>
      <c r="T14" s="0" t="n">
        <v>0.479078</v>
      </c>
      <c r="U14" s="0" t="n">
        <v>0.364567</v>
      </c>
      <c r="V14" s="0" t="n">
        <v>0.25799</v>
      </c>
      <c r="W14" s="0" t="n">
        <v>0.162174</v>
      </c>
      <c r="X14" s="0" t="n">
        <v>0.106095</v>
      </c>
      <c r="Y14" s="0" t="n">
        <v>0.0831318</v>
      </c>
      <c r="Z14" s="0" t="n">
        <v>0.0810971</v>
      </c>
      <c r="AA14" s="0" t="n">
        <v>0.0996631</v>
      </c>
      <c r="AB14" s="0" t="n">
        <v>0.185711</v>
      </c>
      <c r="AC14" s="0" t="n">
        <v>0.433652</v>
      </c>
      <c r="AD14" s="0" t="n">
        <v>1.24209</v>
      </c>
      <c r="AE14" s="0" t="n">
        <v>4.23441</v>
      </c>
      <c r="AF14" s="0" t="n">
        <v>37.2132</v>
      </c>
      <c r="AG14" s="0" t="n">
        <v>0.728003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81</v>
      </c>
      <c r="AM14" s="0" t="n">
        <v>20100</v>
      </c>
      <c r="AN14" s="0" t="n">
        <v>1033</v>
      </c>
      <c r="AO14" s="0" t="n">
        <v>0.784591</v>
      </c>
      <c r="AP14" s="0" t="n">
        <v>4.85185</v>
      </c>
      <c r="AR14" s="0" t="n">
        <f aca="false">IF(SUM(A14:AF14)&gt;0,SUM(A14:S14),"over scale")</f>
        <v>11.0296309</v>
      </c>
      <c r="AS14" s="0" t="n">
        <v>11.0296309</v>
      </c>
    </row>
    <row r="15" customFormat="false" ht="15" hidden="false" customHeight="false" outlineLevel="0" collapsed="false">
      <c r="A15" s="0" t="n">
        <v>0.0219957</v>
      </c>
      <c r="B15" s="0" t="n">
        <v>0.0518635</v>
      </c>
      <c r="C15" s="0" t="n">
        <v>0.150334</v>
      </c>
      <c r="D15" s="0" t="n">
        <v>0.431836</v>
      </c>
      <c r="E15" s="0" t="n">
        <v>0.827224</v>
      </c>
      <c r="F15" s="0" t="n">
        <v>0.820143</v>
      </c>
      <c r="G15" s="0" t="n">
        <v>0.703036</v>
      </c>
      <c r="H15" s="0" t="n">
        <v>0.836849</v>
      </c>
      <c r="I15" s="0" t="n">
        <v>0.714753</v>
      </c>
      <c r="J15" s="0" t="n">
        <v>0.612858</v>
      </c>
      <c r="K15" s="0" t="n">
        <v>0.700702</v>
      </c>
      <c r="L15" s="0" t="n">
        <v>0.565533</v>
      </c>
      <c r="M15" s="0" t="n">
        <v>0.583311</v>
      </c>
      <c r="N15" s="0" t="n">
        <v>0.633477</v>
      </c>
      <c r="O15" s="0" t="n">
        <v>0.603406</v>
      </c>
      <c r="P15" s="0" t="n">
        <v>0.613045</v>
      </c>
      <c r="Q15" s="0" t="n">
        <v>0.619234</v>
      </c>
      <c r="R15" s="0" t="n">
        <v>0.588078</v>
      </c>
      <c r="S15" s="0" t="n">
        <v>0.505116</v>
      </c>
      <c r="T15" s="0" t="n">
        <v>0.480072</v>
      </c>
      <c r="U15" s="0" t="n">
        <v>0.451467</v>
      </c>
      <c r="V15" s="0" t="n">
        <v>0.377789</v>
      </c>
      <c r="W15" s="0" t="n">
        <v>0.261117</v>
      </c>
      <c r="X15" s="0" t="n">
        <v>0.169879</v>
      </c>
      <c r="Y15" s="0" t="n">
        <v>0.12433</v>
      </c>
      <c r="Z15" s="0" t="n">
        <v>0.0955443</v>
      </c>
      <c r="AA15" s="0" t="n">
        <v>0.0907175</v>
      </c>
      <c r="AB15" s="0" t="n">
        <v>0.11823</v>
      </c>
      <c r="AC15" s="0" t="n">
        <v>0.229472</v>
      </c>
      <c r="AD15" s="0" t="n">
        <v>0.644832</v>
      </c>
      <c r="AE15" s="0" t="n">
        <v>2.61586</v>
      </c>
      <c r="AF15" s="0" t="n">
        <v>23.8116</v>
      </c>
      <c r="AG15" s="0" t="n">
        <v>0.746574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1.81</v>
      </c>
      <c r="AM15" s="0" t="n">
        <v>20100</v>
      </c>
      <c r="AN15" s="0" t="n">
        <v>1035</v>
      </c>
      <c r="AO15" s="0" t="n">
        <v>0.803631</v>
      </c>
      <c r="AP15" s="0" t="n">
        <v>4.3723</v>
      </c>
      <c r="AR15" s="0" t="n">
        <f aca="false">IF(SUM(A15:AF15)&gt;0,SUM(A15:S15),"over scale")</f>
        <v>10.5827942</v>
      </c>
      <c r="AS15" s="0" t="n">
        <v>10.5827942</v>
      </c>
    </row>
    <row r="16" customFormat="false" ht="15" hidden="false" customHeight="false" outlineLevel="0" collapsed="false">
      <c r="A16" s="0" t="n">
        <v>0.0126305</v>
      </c>
      <c r="B16" s="0" t="n">
        <v>0.0354763</v>
      </c>
      <c r="C16" s="0" t="n">
        <v>0.127014</v>
      </c>
      <c r="D16" s="0" t="n">
        <v>0.446191</v>
      </c>
      <c r="E16" s="0" t="n">
        <v>0.949214</v>
      </c>
      <c r="F16" s="0" t="n">
        <v>0.905409</v>
      </c>
      <c r="G16" s="0" t="n">
        <v>0.726281</v>
      </c>
      <c r="H16" s="0" t="n">
        <v>0.894171</v>
      </c>
      <c r="I16" s="0" t="n">
        <v>0.758966</v>
      </c>
      <c r="J16" s="0" t="n">
        <v>0.60744</v>
      </c>
      <c r="K16" s="0" t="n">
        <v>0.688453</v>
      </c>
      <c r="L16" s="0" t="n">
        <v>0.535409</v>
      </c>
      <c r="M16" s="0" t="n">
        <v>0.557984</v>
      </c>
      <c r="N16" s="0" t="n">
        <v>0.61859</v>
      </c>
      <c r="O16" s="0" t="n">
        <v>0.585072</v>
      </c>
      <c r="P16" s="0" t="n">
        <v>0.624106</v>
      </c>
      <c r="Q16" s="0" t="n">
        <v>0.653941</v>
      </c>
      <c r="R16" s="0" t="n">
        <v>0.65724</v>
      </c>
      <c r="S16" s="0" t="n">
        <v>0.582911</v>
      </c>
      <c r="T16" s="0" t="n">
        <v>0.523005</v>
      </c>
      <c r="U16" s="0" t="n">
        <v>0.418067</v>
      </c>
      <c r="V16" s="0" t="n">
        <v>0.302136</v>
      </c>
      <c r="W16" s="0" t="n">
        <v>0.20338</v>
      </c>
      <c r="X16" s="0" t="n">
        <v>0.130956</v>
      </c>
      <c r="Y16" s="0" t="n">
        <v>0.0951494</v>
      </c>
      <c r="Z16" s="0" t="n">
        <v>0.0866358</v>
      </c>
      <c r="AA16" s="0" t="n">
        <v>0.103072</v>
      </c>
      <c r="AB16" s="0" t="n">
        <v>0.173854</v>
      </c>
      <c r="AC16" s="0" t="n">
        <v>0.374302</v>
      </c>
      <c r="AD16" s="0" t="n">
        <v>1.11223</v>
      </c>
      <c r="AE16" s="0" t="n">
        <v>4.57879</v>
      </c>
      <c r="AF16" s="0" t="n">
        <v>56.8514</v>
      </c>
      <c r="AG16" s="0" t="n">
        <v>0.736917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81</v>
      </c>
      <c r="AM16" s="0" t="n">
        <v>20100</v>
      </c>
      <c r="AN16" s="0" t="n">
        <v>1036</v>
      </c>
      <c r="AO16" s="0" t="n">
        <v>0.793236</v>
      </c>
      <c r="AP16" s="0" t="n">
        <v>4.63269</v>
      </c>
      <c r="AR16" s="0" t="n">
        <f aca="false">IF(SUM(A16:AF16)&gt;0,SUM(A16:S16),"over scale")</f>
        <v>10.9664988</v>
      </c>
      <c r="AS16" s="0" t="n">
        <v>10.9664988</v>
      </c>
    </row>
    <row r="17" customFormat="false" ht="15" hidden="false" customHeight="false" outlineLevel="0" collapsed="false">
      <c r="A17" s="0" t="n">
        <v>0.0233604</v>
      </c>
      <c r="B17" s="0" t="n">
        <v>0.0573988</v>
      </c>
      <c r="C17" s="0" t="n">
        <v>0.171292</v>
      </c>
      <c r="D17" s="0" t="n">
        <v>0.489526</v>
      </c>
      <c r="E17" s="0" t="n">
        <v>0.885326</v>
      </c>
      <c r="F17" s="0" t="n">
        <v>0.808647</v>
      </c>
      <c r="G17" s="0" t="n">
        <v>0.684692</v>
      </c>
      <c r="H17" s="0" t="n">
        <v>0.854858</v>
      </c>
      <c r="I17" s="0" t="n">
        <v>0.702847</v>
      </c>
      <c r="J17" s="0" t="n">
        <v>0.588098</v>
      </c>
      <c r="K17" s="0" t="n">
        <v>0.688392</v>
      </c>
      <c r="L17" s="0" t="n">
        <v>0.535182</v>
      </c>
      <c r="M17" s="0" t="n">
        <v>0.567624</v>
      </c>
      <c r="N17" s="0" t="n">
        <v>0.610708</v>
      </c>
      <c r="O17" s="0" t="n">
        <v>0.581263</v>
      </c>
      <c r="P17" s="0" t="n">
        <v>0.587284</v>
      </c>
      <c r="Q17" s="0" t="n">
        <v>0.598788</v>
      </c>
      <c r="R17" s="0" t="n">
        <v>0.598694</v>
      </c>
      <c r="S17" s="0" t="n">
        <v>0.520559</v>
      </c>
      <c r="T17" s="0" t="n">
        <v>0.471814</v>
      </c>
      <c r="U17" s="0" t="n">
        <v>0.37721</v>
      </c>
      <c r="V17" s="0" t="n">
        <v>0.271681</v>
      </c>
      <c r="W17" s="0" t="n">
        <v>0.177859</v>
      </c>
      <c r="X17" s="0" t="n">
        <v>0.110946</v>
      </c>
      <c r="Y17" s="0" t="n">
        <v>0.0769352</v>
      </c>
      <c r="Z17" s="0" t="n">
        <v>0.0636663</v>
      </c>
      <c r="AA17" s="0" t="n">
        <v>0.0635906</v>
      </c>
      <c r="AB17" s="0" t="n">
        <v>0.0885621</v>
      </c>
      <c r="AC17" s="0" t="n">
        <v>0.179284</v>
      </c>
      <c r="AD17" s="0" t="n">
        <v>0.572939</v>
      </c>
      <c r="AE17" s="0" t="n">
        <v>2.43969</v>
      </c>
      <c r="AF17" s="0" t="n">
        <v>30.5386</v>
      </c>
      <c r="AG17" s="0" t="n">
        <v>0.74806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81</v>
      </c>
      <c r="AM17" s="0" t="n">
        <v>20100</v>
      </c>
      <c r="AN17" s="0" t="n">
        <v>1038</v>
      </c>
      <c r="AO17" s="0" t="n">
        <v>0.80523</v>
      </c>
      <c r="AP17" s="0" t="n">
        <v>4.33254</v>
      </c>
      <c r="AR17" s="0" t="n">
        <f aca="false">IF(SUM(A17:AF17)&gt;0,SUM(A17:S17),"over scale")</f>
        <v>10.5545392</v>
      </c>
      <c r="AS17" s="0" t="n">
        <v>10.5545392</v>
      </c>
    </row>
    <row r="18" customFormat="false" ht="15" hidden="false" customHeight="false" outlineLevel="0" collapsed="false">
      <c r="A18" s="0" t="n">
        <v>0.0143327</v>
      </c>
      <c r="B18" s="0" t="n">
        <v>0.0385972</v>
      </c>
      <c r="C18" s="0" t="n">
        <v>0.130633</v>
      </c>
      <c r="D18" s="0" t="n">
        <v>0.433355</v>
      </c>
      <c r="E18" s="0" t="n">
        <v>0.892242</v>
      </c>
      <c r="F18" s="0" t="n">
        <v>0.849274</v>
      </c>
      <c r="G18" s="0" t="n">
        <v>0.688632</v>
      </c>
      <c r="H18" s="0" t="n">
        <v>0.860264</v>
      </c>
      <c r="I18" s="0" t="n">
        <v>0.759946</v>
      </c>
      <c r="J18" s="0" t="n">
        <v>0.629331</v>
      </c>
      <c r="K18" s="0" t="n">
        <v>0.712213</v>
      </c>
      <c r="L18" s="0" t="n">
        <v>0.548799</v>
      </c>
      <c r="M18" s="0" t="n">
        <v>0.567813</v>
      </c>
      <c r="N18" s="0" t="n">
        <v>0.62424</v>
      </c>
      <c r="O18" s="0" t="n">
        <v>0.573834</v>
      </c>
      <c r="P18" s="0" t="n">
        <v>0.599605</v>
      </c>
      <c r="Q18" s="0" t="n">
        <v>0.594627</v>
      </c>
      <c r="R18" s="0" t="n">
        <v>0.560276</v>
      </c>
      <c r="S18" s="0" t="n">
        <v>0.458582</v>
      </c>
      <c r="T18" s="0" t="n">
        <v>0.362066</v>
      </c>
      <c r="U18" s="0" t="n">
        <v>0.247788</v>
      </c>
      <c r="V18" s="0" t="n">
        <v>0.146834</v>
      </c>
      <c r="W18" s="0" t="n">
        <v>0.0795018</v>
      </c>
      <c r="X18" s="0" t="n">
        <v>0.0407301</v>
      </c>
      <c r="Y18" s="0" t="n">
        <v>0.0253277</v>
      </c>
      <c r="Z18" s="0" t="n">
        <v>0.0209985</v>
      </c>
      <c r="AA18" s="0" t="n">
        <v>0.028049</v>
      </c>
      <c r="AB18" s="0" t="n">
        <v>0.0628373</v>
      </c>
      <c r="AC18" s="0" t="n">
        <v>0.209838</v>
      </c>
      <c r="AD18" s="0" t="n">
        <v>0.875476</v>
      </c>
      <c r="AE18" s="0" t="n">
        <v>3.79557</v>
      </c>
      <c r="AF18" s="0" t="n">
        <v>54.7824</v>
      </c>
      <c r="AG18" s="0" t="n">
        <v>0.739889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1</v>
      </c>
      <c r="AM18" s="0" t="n">
        <v>20100</v>
      </c>
      <c r="AN18" s="0" t="n">
        <v>1039</v>
      </c>
      <c r="AO18" s="0" t="n">
        <v>0.79547</v>
      </c>
      <c r="AP18" s="0" t="n">
        <v>4.57644</v>
      </c>
      <c r="AR18" s="0" t="n">
        <f aca="false">IF(SUM(A18:AF18)&gt;0,SUM(A18:S18),"over scale")</f>
        <v>10.5365959</v>
      </c>
      <c r="AS18" s="0" t="n">
        <v>10.5365959</v>
      </c>
    </row>
    <row r="19" customFormat="false" ht="15" hidden="false" customHeight="false" outlineLevel="0" collapsed="false">
      <c r="A19" s="0" t="n">
        <v>0.0301416</v>
      </c>
      <c r="B19" s="0" t="n">
        <v>0.0682711</v>
      </c>
      <c r="C19" s="0" t="n">
        <v>0.186773</v>
      </c>
      <c r="D19" s="0" t="n">
        <v>0.499747</v>
      </c>
      <c r="E19" s="0" t="n">
        <v>0.893556</v>
      </c>
      <c r="F19" s="0" t="n">
        <v>0.843547</v>
      </c>
      <c r="G19" s="0" t="n">
        <v>0.699263</v>
      </c>
      <c r="H19" s="0" t="n">
        <v>0.794778</v>
      </c>
      <c r="I19" s="0" t="n">
        <v>0.640471</v>
      </c>
      <c r="J19" s="0" t="n">
        <v>0.532116</v>
      </c>
      <c r="K19" s="0" t="n">
        <v>0.611288</v>
      </c>
      <c r="L19" s="0" t="n">
        <v>0.499931</v>
      </c>
      <c r="M19" s="0" t="n">
        <v>0.535745</v>
      </c>
      <c r="N19" s="0" t="n">
        <v>0.590909</v>
      </c>
      <c r="O19" s="0" t="n">
        <v>0.579264</v>
      </c>
      <c r="P19" s="0" t="n">
        <v>0.589082</v>
      </c>
      <c r="Q19" s="0" t="n">
        <v>0.608357</v>
      </c>
      <c r="R19" s="0" t="n">
        <v>0.610585</v>
      </c>
      <c r="S19" s="0" t="n">
        <v>0.532943</v>
      </c>
      <c r="T19" s="0" t="n">
        <v>0.473295</v>
      </c>
      <c r="U19" s="0" t="n">
        <v>0.352983</v>
      </c>
      <c r="V19" s="0" t="n">
        <v>0.234121</v>
      </c>
      <c r="W19" s="0" t="n">
        <v>0.132507</v>
      </c>
      <c r="X19" s="0" t="n">
        <v>0.0750321</v>
      </c>
      <c r="Y19" s="0" t="n">
        <v>0.0482027</v>
      </c>
      <c r="Z19" s="0" t="n">
        <v>0.0386226</v>
      </c>
      <c r="AA19" s="0" t="n">
        <v>0.0388982</v>
      </c>
      <c r="AB19" s="0" t="n">
        <v>0.0631965</v>
      </c>
      <c r="AC19" s="0" t="n">
        <v>0.148282</v>
      </c>
      <c r="AD19" s="0" t="n">
        <v>0.523273</v>
      </c>
      <c r="AE19" s="0" t="n">
        <v>2.45071</v>
      </c>
      <c r="AF19" s="0" t="n">
        <v>27.1355</v>
      </c>
      <c r="AG19" s="0" t="n">
        <v>0.742117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81</v>
      </c>
      <c r="AM19" s="0" t="n">
        <v>20100</v>
      </c>
      <c r="AN19" s="0" t="n">
        <v>1041</v>
      </c>
      <c r="AO19" s="0" t="n">
        <v>0.797866</v>
      </c>
      <c r="AP19" s="0" t="n">
        <v>4.51629</v>
      </c>
      <c r="AR19" s="0" t="n">
        <f aca="false">IF(SUM(A19:AF19)&gt;0,SUM(A19:S19),"over scale")</f>
        <v>10.3467677</v>
      </c>
      <c r="AS19" s="0" t="n">
        <v>10.3467677</v>
      </c>
    </row>
    <row r="20" customFormat="false" ht="15" hidden="false" customHeight="false" outlineLevel="0" collapsed="false">
      <c r="A20" s="0" t="n">
        <v>0.0251894</v>
      </c>
      <c r="B20" s="0" t="n">
        <v>0.0586125</v>
      </c>
      <c r="C20" s="0" t="n">
        <v>0.165783</v>
      </c>
      <c r="D20" s="0" t="n">
        <v>0.459281</v>
      </c>
      <c r="E20" s="0" t="n">
        <v>0.846631</v>
      </c>
      <c r="F20" s="0" t="n">
        <v>0.824912</v>
      </c>
      <c r="G20" s="0" t="n">
        <v>0.7234</v>
      </c>
      <c r="H20" s="0" t="n">
        <v>0.881482</v>
      </c>
      <c r="I20" s="0" t="n">
        <v>0.725619</v>
      </c>
      <c r="J20" s="0" t="n">
        <v>0.585813</v>
      </c>
      <c r="K20" s="0" t="n">
        <v>0.642433</v>
      </c>
      <c r="L20" s="0" t="n">
        <v>0.508547</v>
      </c>
      <c r="M20" s="0" t="n">
        <v>0.547046</v>
      </c>
      <c r="N20" s="0" t="n">
        <v>0.612109</v>
      </c>
      <c r="O20" s="0" t="n">
        <v>0.577447</v>
      </c>
      <c r="P20" s="0" t="n">
        <v>0.604008</v>
      </c>
      <c r="Q20" s="0" t="n">
        <v>0.635474</v>
      </c>
      <c r="R20" s="0" t="n">
        <v>0.628549</v>
      </c>
      <c r="S20" s="0" t="n">
        <v>0.576693</v>
      </c>
      <c r="T20" s="0" t="n">
        <v>0.537645</v>
      </c>
      <c r="U20" s="0" t="n">
        <v>0.459982</v>
      </c>
      <c r="V20" s="0" t="n">
        <v>0.364591</v>
      </c>
      <c r="W20" s="0" t="n">
        <v>0.271332</v>
      </c>
      <c r="X20" s="0" t="n">
        <v>0.193571</v>
      </c>
      <c r="Y20" s="0" t="n">
        <v>0.154178</v>
      </c>
      <c r="Z20" s="0" t="n">
        <v>0.132082</v>
      </c>
      <c r="AA20" s="0" t="n">
        <v>0.123578</v>
      </c>
      <c r="AB20" s="0" t="n">
        <v>0.145986</v>
      </c>
      <c r="AC20" s="0" t="n">
        <v>0.230478</v>
      </c>
      <c r="AD20" s="0" t="n">
        <v>0.571735</v>
      </c>
      <c r="AE20" s="0" t="n">
        <v>2.15457</v>
      </c>
      <c r="AF20" s="0" t="n">
        <v>18.4394</v>
      </c>
      <c r="AG20" s="0" t="n">
        <v>0.751031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81</v>
      </c>
      <c r="AM20" s="0" t="n">
        <v>20100</v>
      </c>
      <c r="AN20" s="0" t="n">
        <v>1042</v>
      </c>
      <c r="AO20" s="0" t="n">
        <v>0.806474</v>
      </c>
      <c r="AP20" s="0" t="n">
        <v>4.30168</v>
      </c>
      <c r="AR20" s="0" t="n">
        <f aca="false">IF(SUM(A20:AF20)&gt;0,SUM(A20:S20),"over scale")</f>
        <v>10.6290289</v>
      </c>
      <c r="AS20" s="0" t="n">
        <v>10.6290289</v>
      </c>
    </row>
    <row r="21" customFormat="false" ht="15" hidden="false" customHeight="false" outlineLevel="0" collapsed="false">
      <c r="A21" s="0" t="n">
        <v>0.0244433</v>
      </c>
      <c r="B21" s="0" t="n">
        <v>0.0589735</v>
      </c>
      <c r="C21" s="0" t="n">
        <v>0.173789</v>
      </c>
      <c r="D21" s="0" t="n">
        <v>0.501173</v>
      </c>
      <c r="E21" s="0" t="n">
        <v>0.946309</v>
      </c>
      <c r="F21" s="0" t="n">
        <v>0.912341</v>
      </c>
      <c r="G21" s="0" t="n">
        <v>0.771699</v>
      </c>
      <c r="H21" s="0" t="n">
        <v>0.904302</v>
      </c>
      <c r="I21" s="0" t="n">
        <v>0.721272</v>
      </c>
      <c r="J21" s="0" t="n">
        <v>0.589684</v>
      </c>
      <c r="K21" s="0" t="n">
        <v>0.661779</v>
      </c>
      <c r="L21" s="0" t="n">
        <v>0.534118</v>
      </c>
      <c r="M21" s="0" t="n">
        <v>0.570047</v>
      </c>
      <c r="N21" s="0" t="n">
        <v>0.62189</v>
      </c>
      <c r="O21" s="0" t="n">
        <v>0.583891</v>
      </c>
      <c r="P21" s="0" t="n">
        <v>0.577833</v>
      </c>
      <c r="Q21" s="0" t="n">
        <v>0.609483</v>
      </c>
      <c r="R21" s="0" t="n">
        <v>0.588239</v>
      </c>
      <c r="S21" s="0" t="n">
        <v>0.534153</v>
      </c>
      <c r="T21" s="0" t="n">
        <v>0.496652</v>
      </c>
      <c r="U21" s="0" t="n">
        <v>0.418985</v>
      </c>
      <c r="V21" s="0" t="n">
        <v>0.333789</v>
      </c>
      <c r="W21" s="0" t="n">
        <v>0.2382</v>
      </c>
      <c r="X21" s="0" t="n">
        <v>0.162168</v>
      </c>
      <c r="Y21" s="0" t="n">
        <v>0.117623</v>
      </c>
      <c r="Z21" s="0" t="n">
        <v>0.100839</v>
      </c>
      <c r="AA21" s="0" t="n">
        <v>0.0988244</v>
      </c>
      <c r="AB21" s="0" t="n">
        <v>0.134076</v>
      </c>
      <c r="AC21" s="0" t="n">
        <v>0.228178</v>
      </c>
      <c r="AD21" s="0" t="n">
        <v>0.577368</v>
      </c>
      <c r="AE21" s="0" t="n">
        <v>1.93305</v>
      </c>
      <c r="AF21" s="0" t="n">
        <v>19.2291</v>
      </c>
      <c r="AG21" s="0" t="n">
        <v>0.750289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81</v>
      </c>
      <c r="AM21" s="0" t="n">
        <v>20100</v>
      </c>
      <c r="AN21" s="0" t="n">
        <v>1050</v>
      </c>
      <c r="AO21" s="0" t="n">
        <v>0.808609</v>
      </c>
      <c r="AP21" s="0" t="n">
        <v>4.24879</v>
      </c>
    </row>
    <row r="22" customFormat="false" ht="15" hidden="false" customHeight="false" outlineLevel="0" collapsed="false">
      <c r="A22" s="0" t="n">
        <v>0.0152922</v>
      </c>
      <c r="B22" s="0" t="n">
        <v>0.0408835</v>
      </c>
      <c r="C22" s="0" t="n">
        <v>0.136943</v>
      </c>
      <c r="D22" s="0" t="n">
        <v>0.449428</v>
      </c>
      <c r="E22" s="0" t="n">
        <v>0.921027</v>
      </c>
      <c r="F22" s="0" t="n">
        <v>0.878335</v>
      </c>
      <c r="G22" s="0" t="n">
        <v>0.708583</v>
      </c>
      <c r="H22" s="0" t="n">
        <v>0.853966</v>
      </c>
      <c r="I22" s="0" t="n">
        <v>0.713353</v>
      </c>
      <c r="J22" s="0" t="n">
        <v>0.582604</v>
      </c>
      <c r="K22" s="0" t="n">
        <v>0.669469</v>
      </c>
      <c r="L22" s="0" t="n">
        <v>0.539367</v>
      </c>
      <c r="M22" s="0" t="n">
        <v>0.566217</v>
      </c>
      <c r="N22" s="0" t="n">
        <v>0.619974</v>
      </c>
      <c r="O22" s="0" t="n">
        <v>0.586083</v>
      </c>
      <c r="P22" s="0" t="n">
        <v>0.586484</v>
      </c>
      <c r="Q22" s="0" t="n">
        <v>0.586215</v>
      </c>
      <c r="R22" s="0" t="n">
        <v>0.540637</v>
      </c>
      <c r="S22" s="0" t="n">
        <v>0.422508</v>
      </c>
      <c r="T22" s="0" t="n">
        <v>0.317716</v>
      </c>
      <c r="U22" s="0" t="n">
        <v>0.199414</v>
      </c>
      <c r="V22" s="0" t="n">
        <v>0.107288</v>
      </c>
      <c r="W22" s="0" t="n">
        <v>0.0497097</v>
      </c>
      <c r="X22" s="0" t="n">
        <v>0.0228641</v>
      </c>
      <c r="Y22" s="0" t="n">
        <v>0.0131627</v>
      </c>
      <c r="Z22" s="0" t="n">
        <v>0.0106072</v>
      </c>
      <c r="AA22" s="0" t="n">
        <v>0.0138343</v>
      </c>
      <c r="AB22" s="0" t="n">
        <v>0.0335789</v>
      </c>
      <c r="AC22" s="0" t="n">
        <v>0.13119</v>
      </c>
      <c r="AD22" s="0" t="n">
        <v>0.68162</v>
      </c>
      <c r="AE22" s="0" t="n">
        <v>3.50372</v>
      </c>
      <c r="AF22" s="0" t="n">
        <v>57.4282</v>
      </c>
      <c r="AG22" s="0" t="n">
        <v>0.735431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81</v>
      </c>
      <c r="AM22" s="0" t="n">
        <v>20100</v>
      </c>
      <c r="AN22" s="0" t="n">
        <v>1051</v>
      </c>
      <c r="AO22" s="0" t="n">
        <v>0.791637</v>
      </c>
      <c r="AP22" s="0" t="n">
        <v>4.67306</v>
      </c>
    </row>
    <row r="23" customFormat="false" ht="15" hidden="false" customHeight="false" outlineLevel="0" collapsed="false">
      <c r="A23" s="0" t="n">
        <v>0.0276648</v>
      </c>
      <c r="B23" s="0" t="n">
        <v>0.065087</v>
      </c>
      <c r="C23" s="0" t="n">
        <v>0.185556</v>
      </c>
      <c r="D23" s="0" t="n">
        <v>0.514523</v>
      </c>
      <c r="E23" s="0" t="n">
        <v>0.929497</v>
      </c>
      <c r="F23" s="0" t="n">
        <v>0.856152</v>
      </c>
      <c r="G23" s="0" t="n">
        <v>0.69316</v>
      </c>
      <c r="H23" s="0" t="n">
        <v>0.798859</v>
      </c>
      <c r="I23" s="0" t="n">
        <v>0.659693</v>
      </c>
      <c r="J23" s="0" t="n">
        <v>0.557599</v>
      </c>
      <c r="K23" s="0" t="n">
        <v>0.643367</v>
      </c>
      <c r="L23" s="0" t="n">
        <v>0.517958</v>
      </c>
      <c r="M23" s="0" t="n">
        <v>0.559467</v>
      </c>
      <c r="N23" s="0" t="n">
        <v>0.600495</v>
      </c>
      <c r="O23" s="0" t="n">
        <v>0.580179</v>
      </c>
      <c r="P23" s="0" t="n">
        <v>0.582879</v>
      </c>
      <c r="Q23" s="0" t="n">
        <v>0.575164</v>
      </c>
      <c r="R23" s="0" t="n">
        <v>0.57175</v>
      </c>
      <c r="S23" s="0" t="n">
        <v>0.485892</v>
      </c>
      <c r="T23" s="0" t="n">
        <v>0.435077</v>
      </c>
      <c r="U23" s="0" t="n">
        <v>0.335486</v>
      </c>
      <c r="V23" s="0" t="n">
        <v>0.237109</v>
      </c>
      <c r="W23" s="0" t="n">
        <v>0.147051</v>
      </c>
      <c r="X23" s="0" t="n">
        <v>0.0930229</v>
      </c>
      <c r="Y23" s="0" t="n">
        <v>0.0660417</v>
      </c>
      <c r="Z23" s="0" t="n">
        <v>0.0559769</v>
      </c>
      <c r="AA23" s="0" t="n">
        <v>0.0580745</v>
      </c>
      <c r="AB23" s="0" t="n">
        <v>0.0908258</v>
      </c>
      <c r="AC23" s="0" t="n">
        <v>0.196209</v>
      </c>
      <c r="AD23" s="0" t="n">
        <v>0.611203</v>
      </c>
      <c r="AE23" s="0" t="n">
        <v>2.52983</v>
      </c>
      <c r="AF23" s="0" t="n">
        <v>27.9954</v>
      </c>
      <c r="AG23" s="0" t="n">
        <v>0.749546</v>
      </c>
      <c r="AH23" s="0" t="n">
        <v>8.76</v>
      </c>
      <c r="AI23" s="0" t="n">
        <v>-0.04155</v>
      </c>
      <c r="AJ23" s="0" t="n">
        <v>0.92999</v>
      </c>
      <c r="AK23" s="0" t="n">
        <v>0</v>
      </c>
      <c r="AL23" s="0" t="n">
        <v>21.78</v>
      </c>
      <c r="AM23" s="0" t="n">
        <v>20100</v>
      </c>
      <c r="AN23" s="0" t="n">
        <v>1100</v>
      </c>
      <c r="AO23" s="0" t="n">
        <v>0.80879</v>
      </c>
      <c r="AP23" s="0" t="n">
        <v>4.24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27:40Z</dcterms:created>
  <dc:creator/>
  <dc:description/>
  <dc:language>en-US</dc:language>
  <cp:lastModifiedBy>none</cp:lastModifiedBy>
  <dcterms:modified xsi:type="dcterms:W3CDTF">2010-07-20T00:27:40Z</dcterms:modified>
  <cp:revision>0</cp:revision>
  <dc:subject/>
  <dc:title/>
</cp:coreProperties>
</file>