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1" sheetId="1" state="visible" r:id="rId2"/>
    <sheet name="BM132" sheetId="2" state="visible" r:id="rId3"/>
    <sheet name="BM133" sheetId="3" state="visible" r:id="rId4"/>
    <sheet name="BM134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over scale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637381697522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1!$C$7:$U$7</c:f>
              <c:strCache>
                <c:ptCount val="19"/>
                <c:pt idx="0">
                  <c:v>BM13199-1</c:v>
                </c:pt>
                <c:pt idx="1">
                  <c:v>BM13109-1</c:v>
                </c:pt>
                <c:pt idx="2">
                  <c:v>BM13109-2</c:v>
                </c:pt>
                <c:pt idx="3">
                  <c:v>BM13108-1</c:v>
                </c:pt>
                <c:pt idx="4">
                  <c:v>BM13108-2</c:v>
                </c:pt>
                <c:pt idx="5">
                  <c:v>BM13107-1</c:v>
                </c:pt>
                <c:pt idx="6">
                  <c:v>BM13107-2</c:v>
                </c:pt>
                <c:pt idx="7">
                  <c:v>BM13106-1</c:v>
                </c:pt>
                <c:pt idx="8">
                  <c:v>BM13106-2</c:v>
                </c:pt>
                <c:pt idx="9">
                  <c:v>BM13105-1</c:v>
                </c:pt>
                <c:pt idx="10">
                  <c:v>BM13105-2</c:v>
                </c:pt>
                <c:pt idx="11">
                  <c:v>BM13104-1</c:v>
                </c:pt>
                <c:pt idx="12">
                  <c:v>BM13104-2</c:v>
                </c:pt>
                <c:pt idx="13">
                  <c:v>BM13103-1</c:v>
                </c:pt>
                <c:pt idx="14">
                  <c:v>BM13103-2</c:v>
                </c:pt>
                <c:pt idx="15">
                  <c:v>BM13102-1</c:v>
                </c:pt>
                <c:pt idx="16">
                  <c:v>BM13102-2</c:v>
                </c:pt>
                <c:pt idx="17">
                  <c:v>BM13101-1</c:v>
                </c:pt>
                <c:pt idx="18">
                  <c:v>BM13101-2</c:v>
                </c:pt>
              </c:strCache>
            </c:strRef>
          </c:cat>
          <c:val>
            <c:numRef>
              <c:f>BM131!$C$28:$U$28</c:f>
              <c:numCache>
                <c:formatCode>General</c:formatCode>
                <c:ptCount val="19"/>
                <c:pt idx="0">
                  <c:v>0.597724295</c:v>
                </c:pt>
                <c:pt idx="1">
                  <c:v>0.614714047368421</c:v>
                </c:pt>
                <c:pt idx="2">
                  <c:v>0.317328523157895</c:v>
                </c:pt>
                <c:pt idx="3">
                  <c:v>0.396149112</c:v>
                </c:pt>
                <c:pt idx="4">
                  <c:v>0.294592867368421</c:v>
                </c:pt>
                <c:pt idx="5">
                  <c:v>0.0183391018181818</c:v>
                </c:pt>
                <c:pt idx="6">
                  <c:v>0.124392330769231</c:v>
                </c:pt>
                <c:pt idx="7">
                  <c:v>0.0267527683333333</c:v>
                </c:pt>
                <c:pt idx="8">
                  <c:v>0.0381664435294118</c:v>
                </c:pt>
                <c:pt idx="9">
                  <c:v>0.0290763821428571</c:v>
                </c:pt>
                <c:pt idx="10">
                  <c:v>0.0499791829411765</c:v>
                </c:pt>
                <c:pt idx="11">
                  <c:v>0.155197355789474</c:v>
                </c:pt>
                <c:pt idx="12">
                  <c:v>0.3006626955</c:v>
                </c:pt>
                <c:pt idx="13">
                  <c:v>0.137994147222222</c:v>
                </c:pt>
                <c:pt idx="14">
                  <c:v>0.30287587</c:v>
                </c:pt>
                <c:pt idx="15">
                  <c:v>0.06492694375</c:v>
                </c:pt>
                <c:pt idx="16">
                  <c:v>0.297073829333333</c:v>
                </c:pt>
                <c:pt idx="17">
                  <c:v>0.003566575</c:v>
                </c:pt>
                <c:pt idx="18">
                  <c:v>0.00515895625</c:v>
                </c:pt>
              </c:numCache>
            </c:numRef>
          </c:val>
        </c:ser>
        <c:gapWidth val="150"/>
        <c:overlap val="0"/>
        <c:axId val="33997115"/>
        <c:axId val="96353177"/>
      </c:barChart>
      <c:catAx>
        <c:axId val="339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3177"/>
        <c:crossesAt val="0"/>
        <c:auto val="1"/>
        <c:lblAlgn val="ctr"/>
        <c:lblOffset val="100"/>
        <c:noMultiLvlLbl val="0"/>
      </c:catAx>
      <c:valAx>
        <c:axId val="963531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2!$C$7:$S$7</c:f>
              <c:strCache>
                <c:ptCount val="17"/>
                <c:pt idx="0">
                  <c:v>BM13299-1</c:v>
                </c:pt>
                <c:pt idx="1">
                  <c:v>BM13209-1</c:v>
                </c:pt>
                <c:pt idx="2">
                  <c:v>BM13209-2</c:v>
                </c:pt>
                <c:pt idx="3">
                  <c:v>BM13208-1</c:v>
                </c:pt>
                <c:pt idx="4">
                  <c:v>BM13208-2</c:v>
                </c:pt>
                <c:pt idx="5">
                  <c:v>BM13207-1</c:v>
                </c:pt>
                <c:pt idx="6">
                  <c:v>BM13207-2</c:v>
                </c:pt>
                <c:pt idx="7">
                  <c:v>BM13206-1</c:v>
                </c:pt>
                <c:pt idx="8">
                  <c:v>BM13206-2</c:v>
                </c:pt>
                <c:pt idx="9">
                  <c:v>BM13205-1</c:v>
                </c:pt>
                <c:pt idx="10">
                  <c:v>BM13205-2</c:v>
                </c:pt>
                <c:pt idx="11">
                  <c:v>BM13204-1</c:v>
                </c:pt>
                <c:pt idx="12">
                  <c:v>BM13204-2</c:v>
                </c:pt>
                <c:pt idx="13">
                  <c:v>BM13202-1</c:v>
                </c:pt>
                <c:pt idx="14">
                  <c:v>BM13202-2</c:v>
                </c:pt>
                <c:pt idx="15">
                  <c:v>BM13201-1</c:v>
                </c:pt>
                <c:pt idx="16">
                  <c:v>BM13201-2</c:v>
                </c:pt>
              </c:strCache>
            </c:strRef>
          </c:cat>
          <c:val>
            <c:numRef>
              <c:f>BM132!$C$28:$S$28</c:f>
              <c:numCache>
                <c:formatCode>General</c:formatCode>
                <c:ptCount val="17"/>
                <c:pt idx="0">
                  <c:v>0.7688915235</c:v>
                </c:pt>
                <c:pt idx="1">
                  <c:v>0.2521437935</c:v>
                </c:pt>
                <c:pt idx="2">
                  <c:v>0.2277069175</c:v>
                </c:pt>
                <c:pt idx="3">
                  <c:v>0.2396435345</c:v>
                </c:pt>
                <c:pt idx="4">
                  <c:v>0.193253723</c:v>
                </c:pt>
                <c:pt idx="5">
                  <c:v>0.008460213</c:v>
                </c:pt>
                <c:pt idx="6">
                  <c:v>0.011090643</c:v>
                </c:pt>
                <c:pt idx="7">
                  <c:v>0.066854169</c:v>
                </c:pt>
                <c:pt idx="8">
                  <c:v>0.022800009</c:v>
                </c:pt>
                <c:pt idx="9">
                  <c:v>0.0130135310526316</c:v>
                </c:pt>
                <c:pt idx="10">
                  <c:v>0.03807604</c:v>
                </c:pt>
                <c:pt idx="11">
                  <c:v>0.090869334</c:v>
                </c:pt>
                <c:pt idx="12">
                  <c:v>0.123809165</c:v>
                </c:pt>
                <c:pt idx="13">
                  <c:v>0.0393965625</c:v>
                </c:pt>
                <c:pt idx="14">
                  <c:v>0.0978043455</c:v>
                </c:pt>
                <c:pt idx="15">
                  <c:v>0.035196708</c:v>
                </c:pt>
                <c:pt idx="16">
                  <c:v>0.056577658</c:v>
                </c:pt>
              </c:numCache>
            </c:numRef>
          </c:val>
        </c:ser>
        <c:gapWidth val="150"/>
        <c:overlap val="0"/>
        <c:axId val="6598043"/>
        <c:axId val="24522772"/>
      </c:barChart>
      <c:catAx>
        <c:axId val="65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2772"/>
        <c:crossesAt val="0"/>
        <c:auto val="1"/>
        <c:lblAlgn val="ctr"/>
        <c:lblOffset val="100"/>
        <c:noMultiLvlLbl val="0"/>
      </c:catAx>
      <c:valAx>
        <c:axId val="2452277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3!$C$7:$Q$7</c:f>
              <c:strCache>
                <c:ptCount val="15"/>
                <c:pt idx="0">
                  <c:v>BM13399-1</c:v>
                </c:pt>
                <c:pt idx="1">
                  <c:v>BM13310-1</c:v>
                </c:pt>
                <c:pt idx="2">
                  <c:v>BM13310-2</c:v>
                </c:pt>
                <c:pt idx="3">
                  <c:v>BM13309-1</c:v>
                </c:pt>
                <c:pt idx="4">
                  <c:v>BM13309-2</c:v>
                </c:pt>
                <c:pt idx="5">
                  <c:v>BM13308-1</c:v>
                </c:pt>
                <c:pt idx="6">
                  <c:v>BM13308-2</c:v>
                </c:pt>
                <c:pt idx="7">
                  <c:v>BM13306-1</c:v>
                </c:pt>
                <c:pt idx="8">
                  <c:v>BM13306-2</c:v>
                </c:pt>
                <c:pt idx="9">
                  <c:v>BM13304-1</c:v>
                </c:pt>
                <c:pt idx="10">
                  <c:v>BM13304-2</c:v>
                </c:pt>
                <c:pt idx="11">
                  <c:v>BM13302-1</c:v>
                </c:pt>
                <c:pt idx="12">
                  <c:v>BM13302-2</c:v>
                </c:pt>
                <c:pt idx="13">
                  <c:v>BM13301-1</c:v>
                </c:pt>
                <c:pt idx="14">
                  <c:v>BM13301-2</c:v>
                </c:pt>
              </c:strCache>
            </c:strRef>
          </c:cat>
          <c:val>
            <c:numRef>
              <c:f>BM133!$C$28:$Q$28</c:f>
              <c:numCache>
                <c:formatCode>General</c:formatCode>
                <c:ptCount val="15"/>
                <c:pt idx="0">
                  <c:v>0.615697825789474</c:v>
                </c:pt>
                <c:pt idx="1">
                  <c:v>0.364856525</c:v>
                </c:pt>
                <c:pt idx="2">
                  <c:v>0.2234594175</c:v>
                </c:pt>
                <c:pt idx="3">
                  <c:v>0.133235742</c:v>
                </c:pt>
                <c:pt idx="4">
                  <c:v>0.2147918035</c:v>
                </c:pt>
                <c:pt idx="5">
                  <c:v>0.0141042305</c:v>
                </c:pt>
                <c:pt idx="6">
                  <c:v>0.179255187368421</c:v>
                </c:pt>
                <c:pt idx="7">
                  <c:v>0.0623966415</c:v>
                </c:pt>
                <c:pt idx="8">
                  <c:v>0.0589177755</c:v>
                </c:pt>
                <c:pt idx="9">
                  <c:v>0.0975838335</c:v>
                </c:pt>
                <c:pt idx="10">
                  <c:v>0.123919019</c:v>
                </c:pt>
                <c:pt idx="11">
                  <c:v>0.26759593</c:v>
                </c:pt>
                <c:pt idx="12">
                  <c:v>0.3022564975</c:v>
                </c:pt>
                <c:pt idx="13">
                  <c:v>0.072455839</c:v>
                </c:pt>
                <c:pt idx="14">
                  <c:v>0.105354623</c:v>
                </c:pt>
              </c:numCache>
            </c:numRef>
          </c:val>
        </c:ser>
        <c:gapWidth val="150"/>
        <c:overlap val="0"/>
        <c:axId val="13877526"/>
        <c:axId val="71521896"/>
      </c:barChart>
      <c:catAx>
        <c:axId val="1387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896"/>
        <c:crossesAt val="0"/>
        <c:auto val="1"/>
        <c:lblAlgn val="ctr"/>
        <c:lblOffset val="100"/>
        <c:noMultiLvlLbl val="0"/>
      </c:catAx>
      <c:valAx>
        <c:axId val="7152189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44955511989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7437792188"/>
          <c:y val="0.164677391454766"/>
          <c:w val="0.7653822952797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4!$C$7:$I$7</c:f>
              <c:strCache>
                <c:ptCount val="7"/>
                <c:pt idx="0">
                  <c:v>BM13499-1</c:v>
                </c:pt>
                <c:pt idx="1">
                  <c:v>BM13404-1</c:v>
                </c:pt>
                <c:pt idx="2">
                  <c:v>BM13404-2</c:v>
                </c:pt>
                <c:pt idx="3">
                  <c:v>BM13402-1</c:v>
                </c:pt>
                <c:pt idx="4">
                  <c:v>BM13402-2</c:v>
                </c:pt>
                <c:pt idx="5">
                  <c:v>BM13401-1</c:v>
                </c:pt>
                <c:pt idx="6">
                  <c:v>BM13401-2</c:v>
                </c:pt>
              </c:strCache>
            </c:strRef>
          </c:cat>
          <c:val>
            <c:numRef>
              <c:f>BM134!$C$28:$I$28</c:f>
              <c:numCache>
                <c:formatCode>General</c:formatCode>
                <c:ptCount val="7"/>
                <c:pt idx="0">
                  <c:v>0.682722239</c:v>
                </c:pt>
                <c:pt idx="1">
                  <c:v>0.112630048</c:v>
                </c:pt>
                <c:pt idx="2">
                  <c:v>0.19983546</c:v>
                </c:pt>
                <c:pt idx="3">
                  <c:v>0.005413474</c:v>
                </c:pt>
                <c:pt idx="4">
                  <c:v>0.084192186</c:v>
                </c:pt>
                <c:pt idx="5">
                  <c:v>0.0101674590909091</c:v>
                </c:pt>
                <c:pt idx="6">
                  <c:v>0.028901157</c:v>
                </c:pt>
              </c:numCache>
            </c:numRef>
          </c:val>
        </c:ser>
        <c:gapWidth val="150"/>
        <c:overlap val="0"/>
        <c:axId val="98061917"/>
        <c:axId val="92462690"/>
      </c:barChart>
      <c:catAx>
        <c:axId val="980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2690"/>
        <c:crossesAt val="0"/>
        <c:auto val="1"/>
        <c:lblAlgn val="ctr"/>
        <c:lblOffset val="100"/>
        <c:noMultiLvlLbl val="0"/>
      </c:catAx>
      <c:valAx>
        <c:axId val="9246269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542602925652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93477111"/>
        <c:axId val="61012293"/>
      </c:barChart>
      <c:catAx>
        <c:axId val="9347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2293"/>
        <c:crossesAt val="0"/>
        <c:auto val="1"/>
        <c:lblAlgn val="ctr"/>
        <c:lblOffset val="100"/>
        <c:noMultiLvlLbl val="0"/>
      </c:catAx>
      <c:valAx>
        <c:axId val="610122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95900363259</cdr:y>
    </cdr:from>
    <cdr:to>
      <cdr:x>0.982768372233325</cdr:x>
      <cdr:y>0.695727382805743</cdr:y>
    </cdr:to>
    <cdr:grpSp>
      <cdr:nvGrpSpPr>
        <cdr:cNvPr id="89" name="Group 19"/>
        <cdr:cNvGrpSpPr/>
      </cdr:nvGrpSpPr>
      <cdr:grpSpPr>
        <a:xfrm>
          <a:off x="8160840" y="736560"/>
          <a:ext cx="1222200" cy="2159280"/>
          <a:chOff x="8160840" y="736560"/>
          <a:chExt cx="1222200" cy="2159280"/>
        </a:xfrm>
      </cdr:grpSpPr>
      <cdr:sp>
        <cdr:nvSpPr>
          <cdr:cNvPr id="90" name="Text Box 1"/>
          <cdr:cNvSpPr/>
        </cdr:nvSpPr>
        <cdr:spPr>
          <a:xfrm>
            <a:off x="8160840" y="736560"/>
            <a:ext cx="60984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768160" y="736560"/>
            <a:ext cx="61488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9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64846725237</cdr:x>
      <cdr:y>0.190278498529666</cdr:y>
    </cdr:from>
    <cdr:to>
      <cdr:x>0.982768372233325</cdr:x>
      <cdr:y>0.721501470333852</cdr:y>
    </cdr:to>
    <cdr:grpSp>
      <cdr:nvGrpSpPr>
        <cdr:cNvPr id="1" name="Group 19"/>
        <cdr:cNvGrpSpPr/>
      </cdr:nvGrpSpPr>
      <cdr:grpSpPr>
        <a:xfrm>
          <a:off x="8175240" y="792000"/>
          <a:ext cx="1207800" cy="2211120"/>
          <a:chOff x="8175240" y="792000"/>
          <a:chExt cx="1207800" cy="2211120"/>
        </a:xfrm>
      </cdr:grpSpPr>
      <cdr:sp>
        <cdr:nvSpPr>
          <cdr:cNvPr id="2" name="Text Box 1"/>
          <cdr:cNvSpPr/>
        </cdr:nvSpPr>
        <cdr:spPr>
          <a:xfrm>
            <a:off x="8175240" y="792000"/>
            <a:ext cx="6026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7536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63975717356</cdr:x>
      <cdr:y>0.439975782736551</cdr:y>
    </cdr:from>
    <cdr:to>
      <cdr:x>0.132008596960899</cdr:x>
      <cdr:y>0.49922158796056</cdr:y>
    </cdr:to>
    <cdr:sp>
      <cdr:nvSpPr>
        <cdr:cNvPr id="4" name="Text Box 33"/>
        <cdr:cNvSpPr/>
      </cdr:nvSpPr>
      <cdr:spPr>
        <a:xfrm>
          <a:off x="675360" y="183132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1487123411636</cdr:x>
      <cdr:y>0.704981837052413</cdr:y>
    </cdr:from>
    <cdr:to>
      <cdr:x>0.421741261641718</cdr:x>
      <cdr:y>0.764227642276423</cdr:y>
    </cdr:to>
    <cdr:sp>
      <cdr:nvSpPr>
        <cdr:cNvPr id="5" name="Text Box 34"/>
        <cdr:cNvSpPr/>
      </cdr:nvSpPr>
      <cdr:spPr>
        <a:xfrm>
          <a:off x="345132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004185362543</cdr:x>
      <cdr:y>0.57126794672202</cdr:y>
    </cdr:from>
    <cdr:to>
      <cdr:x>0.269258323592625</cdr:x>
      <cdr:y>0.629735339906591</cdr:y>
    </cdr:to>
    <cdr:sp>
      <cdr:nvSpPr>
        <cdr:cNvPr id="6" name="Text Box 35"/>
        <cdr:cNvSpPr/>
      </cdr:nvSpPr>
      <cdr:spPr>
        <a:xfrm>
          <a:off x="1995480" y="2377800"/>
          <a:ext cx="575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6985784849742</cdr:x>
      <cdr:y>0.376232485729113</cdr:y>
    </cdr:from>
    <cdr:to>
      <cdr:x>0.197239923079824</cdr:x>
      <cdr:y>0.434786369140287</cdr:y>
    </cdr:to>
    <cdr:sp>
      <cdr:nvSpPr>
        <cdr:cNvPr id="7" name="Text Box 36"/>
        <cdr:cNvSpPr/>
      </cdr:nvSpPr>
      <cdr:spPr>
        <a:xfrm>
          <a:off x="1307880" y="1566000"/>
          <a:ext cx="5752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2755552203914</cdr:x>
      <cdr:y>0.123767514270887</cdr:y>
    </cdr:from>
    <cdr:to>
      <cdr:x>0.530749217601146</cdr:x>
      <cdr:y>0.174969728420688</cdr:y>
    </cdr:to>
    <cdr:sp>
      <cdr:nvSpPr>
        <cdr:cNvPr id="8" name="Text Box 43"/>
        <cdr:cNvSpPr/>
      </cdr:nvSpPr>
      <cdr:spPr>
        <a:xfrm>
          <a:off x="499104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2873571886</cdr:x>
      <cdr:y>0.085019892752119</cdr:y>
    </cdr:from>
    <cdr:to>
      <cdr:x>0.604992270276385</cdr:x>
      <cdr:y>0.136481577581733</cdr:y>
    </cdr:to>
    <cdr:sp>
      <cdr:nvSpPr>
        <cdr:cNvPr id="9" name="Text Box 44"/>
        <cdr:cNvSpPr/>
      </cdr:nvSpPr>
      <cdr:spPr>
        <a:xfrm>
          <a:off x="485964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99868029109</cdr:x>
      <cdr:y>0.803234734475004</cdr:y>
    </cdr:from>
    <cdr:to>
      <cdr:x>0.998491761245805</cdr:x>
      <cdr:y>1.00025947067981</cdr:y>
    </cdr:to>
    <cdr:grpSp>
      <cdr:nvGrpSpPr>
        <cdr:cNvPr id="10" name="Group 47"/>
        <cdr:cNvGrpSpPr/>
      </cdr:nvGrpSpPr>
      <cdr:grpSpPr>
        <a:xfrm>
          <a:off x="7972200" y="3343320"/>
          <a:ext cx="1560960" cy="820080"/>
          <a:chOff x="7972200" y="3343320"/>
          <a:chExt cx="1560960" cy="820080"/>
        </a:xfrm>
      </cdr:grpSpPr>
      <cdr:grpSp>
        <cdr:nvGrpSpPr>
          <cdr:cNvPr id="11" name="Group 46"/>
          <cdr:cNvGrpSpPr/>
        </cdr:nvGrpSpPr>
        <cdr:grpSpPr>
          <a:xfrm>
            <a:off x="8021520" y="3389400"/>
            <a:ext cx="1511640" cy="770400"/>
            <a:chOff x="8021520" y="3389400"/>
            <a:chExt cx="1511640" cy="770400"/>
          </a:xfrm>
        </cdr:grpSpPr>
        <cdr:sp>
          <cdr:nvSpPr>
            <cdr:cNvPr id="12" name="Text Box 4"/>
            <cdr:cNvSpPr/>
          </cdr:nvSpPr>
          <cdr:spPr>
            <a:xfrm>
              <a:off x="8021520" y="3539520"/>
              <a:ext cx="142020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69440" y="3584880"/>
              <a:ext cx="67680" cy="3031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3120"/>
                <a:gd name="textAreaBottom" fmla="*/ 302040 h 30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90120" y="3664080"/>
              <a:ext cx="68400" cy="1432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3280"/>
                <a:gd name="textAreaBottom" fmla="*/ 142920 h 1432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33760" y="3699000"/>
              <a:ext cx="67680" cy="727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2720"/>
                <a:gd name="textAreaBottom" fmla="*/ 72720 h 72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21520" y="4010040"/>
              <a:ext cx="151164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12400" y="3838680"/>
              <a:ext cx="2890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31440" y="3838680"/>
              <a:ext cx="9144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01800" y="3838680"/>
              <a:ext cx="1785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0692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72200" y="3343320"/>
            <a:ext cx="15609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83763809811093</cdr:x>
      <cdr:y>0.573257221933922</cdr:y>
    </cdr:from>
    <cdr:to>
      <cdr:x>0.644244183854304</cdr:x>
      <cdr:y>0.632503027157931</cdr:y>
    </cdr:to>
    <cdr:sp>
      <cdr:nvSpPr>
        <cdr:cNvPr id="22" name="Text Box 34"/>
        <cdr:cNvSpPr/>
      </cdr:nvSpPr>
      <cdr:spPr>
        <a:xfrm>
          <a:off x="5573520" y="238608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92289129369</cdr:x>
      <cdr:y>0.573257221933922</cdr:y>
    </cdr:from>
    <cdr:to>
      <cdr:x>0.724746427359451</cdr:x>
      <cdr:y>0.632503027157931</cdr:y>
    </cdr:to>
    <cdr:sp>
      <cdr:nvSpPr>
        <cdr:cNvPr id="23" name="Text Box 34"/>
        <cdr:cNvSpPr/>
      </cdr:nvSpPr>
      <cdr:spPr>
        <a:xfrm>
          <a:off x="6344280" y="238608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4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46785566155</cdr:x>
      <cdr:y>0.190278498529666</cdr:y>
    </cdr:from>
    <cdr:to>
      <cdr:x>0.982768372233325</cdr:x>
      <cdr:y>0.721501470333852</cdr:y>
    </cdr:to>
    <cdr:grpSp>
      <cdr:nvGrpSpPr>
        <cdr:cNvPr id="25" name="Group 19"/>
        <cdr:cNvGrpSpPr/>
      </cdr:nvGrpSpPr>
      <cdr:grpSpPr>
        <a:xfrm>
          <a:off x="8165520" y="792000"/>
          <a:ext cx="1217520" cy="2211120"/>
          <a:chOff x="8165520" y="792000"/>
          <a:chExt cx="1217520" cy="2211120"/>
        </a:xfrm>
      </cdr:grpSpPr>
      <cdr:sp>
        <cdr:nvSpPr>
          <cdr:cNvPr id="26" name="Text Box 1"/>
          <cdr:cNvSpPr/>
        </cdr:nvSpPr>
        <cdr:spPr>
          <a:xfrm>
            <a:off x="816552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"/>
          <cdr:cNvSpPr/>
        </cdr:nvSpPr>
        <cdr:spPr>
          <a:xfrm>
            <a:off x="877068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566004298480449</cdr:x>
      <cdr:y>0.704981837052413</cdr:y>
    </cdr:from>
    <cdr:to>
      <cdr:x>0.626258436710531</cdr:x>
      <cdr:y>0.764227642276423</cdr:y>
    </cdr:to>
    <cdr:sp>
      <cdr:nvSpPr>
        <cdr:cNvPr id="28" name="Text Box 34"/>
        <cdr:cNvSpPr/>
      </cdr:nvSpPr>
      <cdr:spPr>
        <a:xfrm>
          <a:off x="540396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009577316089</cdr:x>
      <cdr:y>0.63700051894136</cdr:y>
    </cdr:from>
    <cdr:to>
      <cdr:x>0.2864899513593</cdr:x>
      <cdr:y>0.696505794845183</cdr:y>
    </cdr:to>
    <cdr:sp>
      <cdr:nvSpPr>
        <cdr:cNvPr id="29" name="Text Box 35"/>
        <cdr:cNvSpPr/>
      </cdr:nvSpPr>
      <cdr:spPr>
        <a:xfrm>
          <a:off x="2157840" y="2651400"/>
          <a:ext cx="577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0979069365162</cdr:y>
    </cdr:from>
    <cdr:to>
      <cdr:x>0.20123675577844</cdr:x>
      <cdr:y>0.699792423456149</cdr:y>
    </cdr:to>
    <cdr:sp>
      <cdr:nvSpPr>
        <cdr:cNvPr id="30" name="Text Box 36"/>
        <cdr:cNvSpPr/>
      </cdr:nvSpPr>
      <cdr:spPr>
        <a:xfrm>
          <a:off x="1339200" y="2667960"/>
          <a:ext cx="582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1511255231703</cdr:x>
      <cdr:y>0.123767514270887</cdr:y>
    </cdr:from>
    <cdr:to>
      <cdr:x>0.529504920628936</cdr:x>
      <cdr:y>0.174969728420688</cdr:y>
    </cdr:to>
    <cdr:sp>
      <cdr:nvSpPr>
        <cdr:cNvPr id="31" name="Text Box 43"/>
        <cdr:cNvSpPr/>
      </cdr:nvSpPr>
      <cdr:spPr>
        <a:xfrm>
          <a:off x="497916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748576599676</cdr:x>
      <cdr:y>0.085019892752119</cdr:y>
    </cdr:from>
    <cdr:to>
      <cdr:x>0.603747973304174</cdr:x>
      <cdr:y>0.136481577581733</cdr:y>
    </cdr:to>
    <cdr:sp>
      <cdr:nvSpPr>
        <cdr:cNvPr id="32" name="Text Box 44"/>
        <cdr:cNvSpPr/>
      </cdr:nvSpPr>
      <cdr:spPr>
        <a:xfrm>
          <a:off x="484776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490441536895</cdr:x>
      <cdr:y>0.803234734475004</cdr:y>
    </cdr:from>
    <cdr:to>
      <cdr:x>0.998491761245805</cdr:x>
      <cdr:y>1.00025947067981</cdr:y>
    </cdr:to>
    <cdr:grpSp>
      <cdr:nvGrpSpPr>
        <cdr:cNvPr id="33" name="Group 47"/>
        <cdr:cNvGrpSpPr/>
      </cdr:nvGrpSpPr>
      <cdr:grpSpPr>
        <a:xfrm>
          <a:off x="7957800" y="3343320"/>
          <a:ext cx="1575360" cy="820080"/>
          <a:chOff x="7957800" y="3343320"/>
          <a:chExt cx="1575360" cy="820080"/>
        </a:xfrm>
      </cdr:grpSpPr>
      <cdr:grpSp>
        <cdr:nvGrpSpPr>
          <cdr:cNvPr id="34" name="Group 46"/>
          <cdr:cNvGrpSpPr/>
        </cdr:nvGrpSpPr>
        <cdr:grpSpPr>
          <a:xfrm>
            <a:off x="8007480" y="3389400"/>
            <a:ext cx="1525680" cy="770400"/>
            <a:chOff x="8007480" y="3389400"/>
            <a:chExt cx="1525680" cy="770400"/>
          </a:xfrm>
        </cdr:grpSpPr>
        <cdr:sp>
          <cdr:nvSpPr>
            <cdr:cNvPr id="35" name="Text Box 4"/>
            <cdr:cNvSpPr/>
          </cdr:nvSpPr>
          <cdr:spPr>
            <a:xfrm>
              <a:off x="800748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56080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78364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9287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Box 21"/>
            <cdr:cNvSpPr/>
          </cdr:nvSpPr>
          <cdr:spPr>
            <a:xfrm>
              <a:off x="800748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0" name="Line 23"/>
            <cdr:cNvSpPr/>
          </cdr:nvSpPr>
          <cdr:spPr>
            <a:xfrm flipH="1">
              <a:off x="830160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4"/>
            <cdr:cNvSpPr/>
          </cdr:nvSpPr>
          <cdr:spPr>
            <a:xfrm flipH="1">
              <a:off x="872352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25"/>
            <cdr:cNvSpPr/>
          </cdr:nvSpPr>
          <cdr:spPr>
            <a:xfrm>
              <a:off x="899712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Text Box 39"/>
            <cdr:cNvSpPr/>
          </cdr:nvSpPr>
          <cdr:spPr>
            <a:xfrm>
              <a:off x="819288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4" name="Rectangle 45"/>
          <cdr:cNvSpPr/>
        </cdr:nvSpPr>
        <cdr:spPr>
          <a:xfrm>
            <a:off x="795780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90278498529666</cdr:y>
    </cdr:from>
    <cdr:to>
      <cdr:x>0.982768372233325</cdr:x>
      <cdr:y>0.721501470333852</cdr:y>
    </cdr:to>
    <cdr:grpSp>
      <cdr:nvGrpSpPr>
        <cdr:cNvPr id="46" name="Group 19"/>
        <cdr:cNvGrpSpPr/>
      </cdr:nvGrpSpPr>
      <cdr:grpSpPr>
        <a:xfrm>
          <a:off x="8160840" y="792000"/>
          <a:ext cx="1222200" cy="2211120"/>
          <a:chOff x="8160840" y="792000"/>
          <a:chExt cx="1222200" cy="2211120"/>
        </a:xfrm>
      </cdr:grpSpPr>
      <cdr:sp>
        <cdr:nvSpPr>
          <cdr:cNvPr id="47" name="Text Box 1"/>
          <cdr:cNvSpPr/>
        </cdr:nvSpPr>
        <cdr:spPr>
          <a:xfrm>
            <a:off x="8160840" y="792000"/>
            <a:ext cx="6098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68160" y="792000"/>
            <a:ext cx="6148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3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67316466196599</cdr:x>
      <cdr:y>0.50648676699533</cdr:y>
    </cdr:from>
    <cdr:to>
      <cdr:x>0.137249726631726</cdr:x>
      <cdr:y>0.565213630859713</cdr:y>
    </cdr:to>
    <cdr:sp>
      <cdr:nvSpPr>
        <cdr:cNvPr id="49" name="Text Box 33"/>
        <cdr:cNvSpPr/>
      </cdr:nvSpPr>
      <cdr:spPr>
        <a:xfrm>
          <a:off x="732600" y="2108160"/>
          <a:ext cx="57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481505222277</cdr:x>
      <cdr:y>0.636481577581733</cdr:y>
    </cdr:from>
    <cdr:to>
      <cdr:x>0.690999585234343</cdr:x>
      <cdr:y>0.695727382805743</cdr:y>
    </cdr:to>
    <cdr:sp>
      <cdr:nvSpPr>
        <cdr:cNvPr id="50" name="Text Box 34"/>
        <cdr:cNvSpPr/>
      </cdr:nvSpPr>
      <cdr:spPr>
        <a:xfrm>
          <a:off x="6019560" y="264924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487085705667</cdr:x>
      <cdr:y>0.63700051894136</cdr:y>
    </cdr:from>
    <cdr:to>
      <cdr:x>0.303005165717733</cdr:x>
      <cdr:y>0.696505794845183</cdr:y>
    </cdr:to>
    <cdr:sp>
      <cdr:nvSpPr>
        <cdr:cNvPr id="51" name="Text Box 35"/>
        <cdr:cNvSpPr/>
      </cdr:nvSpPr>
      <cdr:spPr>
        <a:xfrm>
          <a:off x="2315160" y="2651400"/>
          <a:ext cx="5778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8259869537348</cdr:x>
      <cdr:y>0.569970593322955</cdr:y>
    </cdr:from>
    <cdr:to>
      <cdr:x>0.208740243580559</cdr:x>
      <cdr:y>0.629216398546964</cdr:y>
    </cdr:to>
    <cdr:sp>
      <cdr:nvSpPr>
        <cdr:cNvPr id="52" name="Text Box 36"/>
        <cdr:cNvSpPr/>
      </cdr:nvSpPr>
      <cdr:spPr>
        <a:xfrm>
          <a:off x="1415520" y="237240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3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4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03234734475004</cdr:y>
    </cdr:from>
    <cdr:to>
      <cdr:x>0.998491761245805</cdr:x>
      <cdr:y>1.00025947067981</cdr:y>
    </cdr:to>
    <cdr:grpSp>
      <cdr:nvGrpSpPr>
        <cdr:cNvPr id="55" name="Group 47"/>
        <cdr:cNvGrpSpPr/>
      </cdr:nvGrpSpPr>
      <cdr:grpSpPr>
        <a:xfrm>
          <a:off x="7953120" y="3343320"/>
          <a:ext cx="1580040" cy="820080"/>
          <a:chOff x="7953120" y="3343320"/>
          <a:chExt cx="1580040" cy="820080"/>
        </a:xfrm>
      </cdr:grpSpPr>
      <cdr:grpSp>
        <cdr:nvGrpSpPr>
          <cdr:cNvPr id="56" name="Group 46"/>
          <cdr:cNvGrpSpPr/>
        </cdr:nvGrpSpPr>
        <cdr:grpSpPr>
          <a:xfrm>
            <a:off x="8002800" y="3389400"/>
            <a:ext cx="1530360" cy="770400"/>
            <a:chOff x="8002800" y="3389400"/>
            <a:chExt cx="1530360" cy="770400"/>
          </a:xfrm>
        </cdr:grpSpPr>
        <cdr:sp>
          <cdr:nvSpPr>
            <cdr:cNvPr id="57" name="Text Box 4"/>
            <cdr:cNvSpPr/>
          </cdr:nvSpPr>
          <cdr:spPr>
            <a:xfrm>
              <a:off x="8002800" y="3539520"/>
              <a:ext cx="143784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57920" y="3582720"/>
              <a:ext cx="67680" cy="3070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81120" y="3663000"/>
              <a:ext cx="68400" cy="1450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9269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8002800" y="4010040"/>
              <a:ext cx="153036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97280" y="3838680"/>
              <a:ext cx="2926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72136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95320" y="3838680"/>
              <a:ext cx="18072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921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53120" y="3343320"/>
            <a:ext cx="158004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33991930922665</cdr:x>
      <cdr:y>0.698495070057084</cdr:y>
    </cdr:from>
    <cdr:to>
      <cdr:x>0.593982127370763</cdr:x>
      <cdr:y>0.757740875281093</cdr:y>
    </cdr:to>
    <cdr:sp>
      <cdr:nvSpPr>
        <cdr:cNvPr id="67" name="Text Box 35"/>
        <cdr:cNvSpPr/>
      </cdr:nvSpPr>
      <cdr:spPr>
        <a:xfrm>
          <a:off x="5098320" y="2907360"/>
          <a:ext cx="572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3</xdr:col>
      <xdr:colOff>202320</xdr:colOff>
      <xdr:row>57</xdr:row>
      <xdr:rowOff>66240</xdr:rowOff>
    </xdr:to>
    <xdr:graphicFrame>
      <xdr:nvGraphicFramePr>
        <xdr:cNvPr id="68" name="Chart 15"/>
        <xdr:cNvGraphicFramePr/>
      </xdr:nvGraphicFramePr>
      <xdr:xfrm>
        <a:off x="3965040" y="5210280"/>
        <a:ext cx="95482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63157894737</cdr:x>
      <cdr:y>0.190278498529666</cdr:y>
    </cdr:from>
    <cdr:to>
      <cdr:x>0.982732619514402</cdr:x>
      <cdr:y>0.721501470333852</cdr:y>
    </cdr:to>
    <cdr:grpSp>
      <cdr:nvGrpSpPr>
        <cdr:cNvPr id="69" name="Group 19"/>
        <cdr:cNvGrpSpPr/>
      </cdr:nvGrpSpPr>
      <cdr:grpSpPr>
        <a:xfrm>
          <a:off x="8166600" y="792000"/>
          <a:ext cx="1217160" cy="2211120"/>
          <a:chOff x="8166600" y="792000"/>
          <a:chExt cx="1217160" cy="2211120"/>
        </a:xfrm>
      </cdr:grpSpPr>
      <cdr:sp>
        <cdr:nvSpPr>
          <cdr:cNvPr id="70" name="Text Box 1"/>
          <cdr:cNvSpPr/>
        </cdr:nvSpPr>
        <cdr:spPr>
          <a:xfrm>
            <a:off x="8166600" y="792000"/>
            <a:ext cx="60732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1" name="Text Box 2"/>
          <cdr:cNvSpPr/>
        </cdr:nvSpPr>
        <cdr:spPr>
          <a:xfrm>
            <a:off x="877140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2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59885386819484</cdr:x>
      <cdr:y>0.368967306694344</cdr:y>
    </cdr:from>
    <cdr:to>
      <cdr:x>0.157253807872116</cdr:x>
      <cdr:y>0.428213111918353</cdr:y>
    </cdr:to>
    <cdr:sp>
      <cdr:nvSpPr>
        <cdr:cNvPr id="72" name="Text Box 33"/>
        <cdr:cNvSpPr/>
      </cdr:nvSpPr>
      <cdr:spPr>
        <a:xfrm>
          <a:off x="916560" y="153576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9733071934851</cdr:x>
      <cdr:y>0.702992561840512</cdr:y>
    </cdr:from>
    <cdr:to>
      <cdr:x>0.732016287136179</cdr:x>
      <cdr:y>0.761719425704895</cdr:y>
    </cdr:to>
    <cdr:sp>
      <cdr:nvSpPr>
        <cdr:cNvPr id="73" name="Text Box 34"/>
        <cdr:cNvSpPr/>
      </cdr:nvSpPr>
      <cdr:spPr>
        <a:xfrm>
          <a:off x="6395040" y="2926080"/>
          <a:ext cx="59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3346403257</cdr:x>
      <cdr:y>0.123767514270887</cdr:y>
    </cdr:from>
    <cdr:to>
      <cdr:x>0.524732317900769</cdr:x>
      <cdr:y>0.174969728420688</cdr:y>
    </cdr:to>
    <cdr:sp>
      <cdr:nvSpPr>
        <cdr:cNvPr id="74" name="Text Box 43"/>
        <cdr:cNvSpPr/>
      </cdr:nvSpPr>
      <cdr:spPr>
        <a:xfrm>
          <a:off x="493200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312471724</cdr:x>
      <cdr:y>0.085019892752119</cdr:y>
    </cdr:from>
    <cdr:to>
      <cdr:x>0.600248831247172</cdr:x>
      <cdr:y>0.136481577581733</cdr:y>
    </cdr:to>
    <cdr:sp>
      <cdr:nvSpPr>
        <cdr:cNvPr id="75" name="Text Box 44"/>
        <cdr:cNvSpPr/>
      </cdr:nvSpPr>
      <cdr:spPr>
        <a:xfrm>
          <a:off x="479808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509274619213</cdr:x>
      <cdr:y>0.803234734475004</cdr:y>
    </cdr:from>
    <cdr:to>
      <cdr:x>0.998491931835319</cdr:x>
      <cdr:y>1.00025947067981</cdr:y>
    </cdr:to>
    <cdr:grpSp>
      <cdr:nvGrpSpPr>
        <cdr:cNvPr id="76" name="Group 47"/>
        <cdr:cNvGrpSpPr/>
      </cdr:nvGrpSpPr>
      <cdr:grpSpPr>
        <a:xfrm>
          <a:off x="7958880" y="3343320"/>
          <a:ext cx="1575360" cy="820080"/>
          <a:chOff x="7958880" y="3343320"/>
          <a:chExt cx="1575360" cy="820080"/>
        </a:xfrm>
      </cdr:grpSpPr>
      <cdr:grpSp>
        <cdr:nvGrpSpPr>
          <cdr:cNvPr id="77" name="Group 46"/>
          <cdr:cNvGrpSpPr/>
        </cdr:nvGrpSpPr>
        <cdr:grpSpPr>
          <a:xfrm>
            <a:off x="8008560" y="3389400"/>
            <a:ext cx="1525680" cy="770400"/>
            <a:chOff x="8008560" y="3389400"/>
            <a:chExt cx="1525680" cy="770400"/>
          </a:xfrm>
        </cdr:grpSpPr>
        <cdr:sp>
          <cdr:nvSpPr>
            <cdr:cNvPr id="78" name="Text Box 4"/>
            <cdr:cNvSpPr/>
          </cdr:nvSpPr>
          <cdr:spPr>
            <a:xfrm>
              <a:off x="800856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6188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8472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2980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800856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30268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2460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9820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1939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5888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21" min="3" style="0" width="13.56"/>
    <col collapsed="false" customWidth="true" hidden="false" outlineLevel="0" max="22" min="22" style="0" width="13.7"/>
    <col collapsed="false" customWidth="true" hidden="false" outlineLevel="0" max="23" min="23" style="0" width="13.99"/>
    <col collapsed="false" customWidth="true" hidden="false" outlineLevel="0" max="24" min="24" style="0" width="11.7"/>
    <col collapsed="false" customWidth="true" hidden="false" outlineLevel="0" max="25" min="25" style="0" width="11.85"/>
    <col collapsed="false" customWidth="true" hidden="false" outlineLevel="0" max="26" min="26" style="0" width="12.56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199-1</v>
      </c>
      <c r="D7" s="16" t="str">
        <f aca="false">$B$4&amp;"09-1"</f>
        <v>BM13109-1</v>
      </c>
      <c r="E7" s="16" t="str">
        <f aca="false">$B$4&amp;"09-2"</f>
        <v>BM13109-2</v>
      </c>
      <c r="F7" s="16" t="str">
        <f aca="false">$B$4&amp;"08-1"</f>
        <v>BM13108-1</v>
      </c>
      <c r="G7" s="16" t="str">
        <f aca="false">$B$4&amp;"08-2"</f>
        <v>BM13108-2</v>
      </c>
      <c r="H7" s="16" t="str">
        <f aca="false">$B$4&amp;"07-1"</f>
        <v>BM13107-1</v>
      </c>
      <c r="I7" s="16" t="str">
        <f aca="false">$B$4&amp;"07-2"</f>
        <v>BM13107-2</v>
      </c>
      <c r="J7" s="16" t="str">
        <f aca="false">$B$4&amp;"06-1"</f>
        <v>BM13106-1</v>
      </c>
      <c r="K7" s="16" t="str">
        <f aca="false">$B$4&amp;"06-2"</f>
        <v>BM13106-2</v>
      </c>
      <c r="L7" s="16" t="str">
        <f aca="false">$B$4&amp;"05-1"</f>
        <v>BM13105-1</v>
      </c>
      <c r="M7" s="16" t="str">
        <f aca="false">$B$4&amp;"05-2"</f>
        <v>BM13105-2</v>
      </c>
      <c r="N7" s="16" t="str">
        <f aca="false">$B$4&amp;"04-1"</f>
        <v>BM13104-1</v>
      </c>
      <c r="O7" s="16" t="str">
        <f aca="false">$B$4&amp;"04-2"</f>
        <v>BM13104-2</v>
      </c>
      <c r="P7" s="16" t="str">
        <f aca="false">$B$4&amp;"03-1"</f>
        <v>BM13103-1</v>
      </c>
      <c r="Q7" s="16" t="str">
        <f aca="false">$B$4&amp;"03-2"</f>
        <v>BM13103-2</v>
      </c>
      <c r="R7" s="16" t="str">
        <f aca="false">$B$4&amp;"02-1"</f>
        <v>BM13102-1</v>
      </c>
      <c r="S7" s="16" t="str">
        <f aca="false">$B$4&amp;"02-2"</f>
        <v>BM13102-2</v>
      </c>
      <c r="T7" s="16" t="str">
        <f aca="false">$B$4&amp;"01-1"</f>
        <v>BM13101-1</v>
      </c>
      <c r="U7" s="16" t="str">
        <f aca="false">$B$4&amp;"01-2"</f>
        <v>BM13101-2</v>
      </c>
    </row>
    <row r="8" customFormat="false" ht="12.75" hidden="false" customHeight="false" outlineLevel="0" collapsed="false">
      <c r="B8" s="18" t="n">
        <v>0</v>
      </c>
      <c r="C8" s="0" t="n">
        <v>0.53855152</v>
      </c>
      <c r="D8" s="0" t="n">
        <v>2.34261074</v>
      </c>
      <c r="E8" s="0" t="n">
        <v>0.02506961</v>
      </c>
      <c r="F8" s="0" t="s">
        <v>6</v>
      </c>
      <c r="G8" s="0" t="n">
        <v>0.13388142</v>
      </c>
      <c r="H8" s="0" t="n">
        <v>0.01142703</v>
      </c>
      <c r="I8" s="0" t="n">
        <v>0.465606</v>
      </c>
      <c r="J8" s="0" t="n">
        <v>0</v>
      </c>
      <c r="K8" s="0" t="n">
        <v>0.02317656</v>
      </c>
      <c r="L8" s="0" t="n">
        <v>0.04634233</v>
      </c>
      <c r="M8" s="0" t="n">
        <v>0</v>
      </c>
      <c r="N8" s="0" t="n">
        <v>0.20140644</v>
      </c>
      <c r="O8" s="0" t="n">
        <v>0.52813197</v>
      </c>
      <c r="P8" s="0" t="n">
        <v>0.15038129</v>
      </c>
      <c r="Q8" s="0" t="n">
        <v>0.16073073</v>
      </c>
      <c r="R8" s="0" t="n">
        <v>0.02134624</v>
      </c>
      <c r="S8" s="0" t="s">
        <v>6</v>
      </c>
      <c r="T8" s="0" t="s">
        <v>7</v>
      </c>
      <c r="U8" s="0" t="n">
        <v>0</v>
      </c>
    </row>
    <row r="9" customFormat="false" ht="12.75" hidden="false" customHeight="false" outlineLevel="0" collapsed="false">
      <c r="B9" s="19" t="n">
        <v>2</v>
      </c>
      <c r="C9" s="0" t="n">
        <v>0.76943879</v>
      </c>
      <c r="D9" s="0" t="n">
        <v>0.74562014</v>
      </c>
      <c r="E9" s="0" t="n">
        <v>0.07765197</v>
      </c>
      <c r="F9" s="0" t="n">
        <v>0.38366917</v>
      </c>
      <c r="G9" s="0" t="n">
        <v>0.14362306</v>
      </c>
      <c r="H9" s="0" t="s">
        <v>7</v>
      </c>
      <c r="I9" s="0" t="n">
        <v>0.0018191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15701471</v>
      </c>
      <c r="O9" s="0" t="n">
        <v>0.27839157</v>
      </c>
      <c r="P9" s="0" t="s">
        <v>6</v>
      </c>
      <c r="Q9" s="0" t="n">
        <v>0.33277514</v>
      </c>
      <c r="R9" s="0" t="n">
        <v>0.1684823</v>
      </c>
      <c r="S9" s="0" t="n">
        <v>0.43643378</v>
      </c>
      <c r="T9" s="0" t="n">
        <v>0</v>
      </c>
      <c r="U9" s="0" t="n">
        <v>0.00625737</v>
      </c>
      <c r="W9" s="20"/>
    </row>
    <row r="10" customFormat="false" ht="12.75" hidden="false" customHeight="false" outlineLevel="0" collapsed="false">
      <c r="B10" s="19" t="n">
        <v>4</v>
      </c>
      <c r="C10" s="0" t="n">
        <v>0.49971916</v>
      </c>
      <c r="D10" s="0" t="n">
        <v>0.569117</v>
      </c>
      <c r="E10" s="0" t="n">
        <v>0.41182496</v>
      </c>
      <c r="F10" s="0" t="n">
        <v>0.33298381</v>
      </c>
      <c r="G10" s="0" t="n">
        <v>0.29255151</v>
      </c>
      <c r="H10" s="0" t="n">
        <v>0</v>
      </c>
      <c r="I10" s="0" t="n">
        <v>0.06025136</v>
      </c>
      <c r="J10" s="0" t="n">
        <v>0</v>
      </c>
      <c r="K10" s="0" t="n">
        <v>0.05012598</v>
      </c>
      <c r="L10" s="0" t="s">
        <v>7</v>
      </c>
      <c r="M10" s="0" t="s">
        <v>6</v>
      </c>
      <c r="N10" s="0" t="n">
        <v>0.05895686</v>
      </c>
      <c r="O10" s="0" t="n">
        <v>0.52184201</v>
      </c>
      <c r="P10" s="0" t="n">
        <v>0.1608444</v>
      </c>
      <c r="Q10" s="0" t="n">
        <v>0.21737553</v>
      </c>
      <c r="R10" s="0" t="n">
        <v>0.15580957</v>
      </c>
      <c r="S10" s="0" t="n">
        <v>0.5140011</v>
      </c>
      <c r="T10" s="0" t="s">
        <v>7</v>
      </c>
      <c r="U10" s="0" t="n">
        <v>0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.44838771</v>
      </c>
      <c r="E11" s="0" t="n">
        <v>0.34835319</v>
      </c>
      <c r="F11" s="0" t="s">
        <v>6</v>
      </c>
      <c r="G11" s="0" t="n">
        <v>0.17374844</v>
      </c>
      <c r="H11" s="0" t="n">
        <v>0.052139</v>
      </c>
      <c r="I11" s="0" t="n">
        <v>0</v>
      </c>
      <c r="J11" s="0" t="n">
        <v>0</v>
      </c>
      <c r="K11" s="0" t="n">
        <v>0.01581126</v>
      </c>
      <c r="L11" s="0" t="n">
        <v>0.07267586</v>
      </c>
      <c r="M11" s="0" t="n">
        <v>0.0196895</v>
      </c>
      <c r="N11" s="0" t="n">
        <v>0.14952106</v>
      </c>
      <c r="O11" s="0" t="n">
        <v>0.61964328</v>
      </c>
      <c r="P11" s="0" t="n">
        <v>0.12453971</v>
      </c>
      <c r="Q11" s="0" t="n">
        <v>0.56296896</v>
      </c>
      <c r="R11" s="0" t="n">
        <v>0.08153541</v>
      </c>
      <c r="S11" s="0" t="n">
        <v>0.40788861</v>
      </c>
      <c r="T11" s="0" t="n">
        <v>0</v>
      </c>
      <c r="U11" s="0" t="s">
        <v>7</v>
      </c>
    </row>
    <row r="12" customFormat="false" ht="12.75" hidden="false" customHeight="false" outlineLevel="0" collapsed="false">
      <c r="B12" s="19" t="n">
        <v>8</v>
      </c>
      <c r="C12" s="0" t="n">
        <v>0.57892491</v>
      </c>
      <c r="D12" s="0" t="n">
        <v>0.31202875</v>
      </c>
      <c r="E12" s="0" t="n">
        <v>0.58126098</v>
      </c>
      <c r="F12" s="0" t="s">
        <v>6</v>
      </c>
      <c r="G12" s="0" t="s">
        <v>6</v>
      </c>
      <c r="H12" s="0" t="n">
        <v>0</v>
      </c>
      <c r="I12" s="0" t="n">
        <v>0.07155215</v>
      </c>
      <c r="J12" s="0" t="n">
        <v>0</v>
      </c>
      <c r="K12" s="0" t="n">
        <v>0.05231572</v>
      </c>
      <c r="L12" s="0" t="n">
        <v>0</v>
      </c>
      <c r="M12" s="0" t="n">
        <v>0</v>
      </c>
      <c r="N12" s="0" t="n">
        <v>0.14102715</v>
      </c>
      <c r="O12" s="0" t="n">
        <v>0.03118239</v>
      </c>
      <c r="P12" s="0" t="n">
        <v>0.00262049</v>
      </c>
      <c r="Q12" s="0" t="n">
        <v>0.14149248</v>
      </c>
      <c r="R12" s="0" t="n">
        <v>0.05730296</v>
      </c>
      <c r="S12" s="0" t="n">
        <v>0.23710283</v>
      </c>
      <c r="T12" s="0" t="s">
        <v>7</v>
      </c>
      <c r="U12" s="0" t="s">
        <v>7</v>
      </c>
    </row>
    <row r="13" customFormat="false" ht="12.75" hidden="false" customHeight="false" outlineLevel="0" collapsed="false">
      <c r="B13" s="19" t="n">
        <v>10</v>
      </c>
      <c r="C13" s="0" t="n">
        <v>0.9032941</v>
      </c>
      <c r="D13" s="0" t="n">
        <v>0.56034219</v>
      </c>
      <c r="E13" s="0" t="n">
        <v>0.21729476</v>
      </c>
      <c r="F13" s="0" t="n">
        <v>0.5975313</v>
      </c>
      <c r="G13" s="0" t="n">
        <v>0.28677503</v>
      </c>
      <c r="H13" s="0" t="s">
        <v>7</v>
      </c>
      <c r="I13" s="0" t="n">
        <v>0.6308724</v>
      </c>
      <c r="J13" s="0" t="n">
        <v>0.14855977</v>
      </c>
      <c r="K13" s="0" t="n">
        <v>0</v>
      </c>
      <c r="L13" s="0" t="n">
        <v>0</v>
      </c>
      <c r="M13" s="0" t="n">
        <v>0</v>
      </c>
      <c r="N13" s="0" t="n">
        <v>0.19425802</v>
      </c>
      <c r="O13" s="0" t="n">
        <v>0.05996892</v>
      </c>
      <c r="P13" s="0" t="n">
        <v>0.1290745</v>
      </c>
      <c r="Q13" s="0" t="n">
        <v>0.89881752</v>
      </c>
      <c r="R13" s="0" t="n">
        <v>0.05236756</v>
      </c>
      <c r="S13" s="0" t="n">
        <v>0.35390379</v>
      </c>
      <c r="T13" s="0" t="s">
        <v>7</v>
      </c>
      <c r="U13" s="0" t="s">
        <v>7</v>
      </c>
    </row>
    <row r="14" customFormat="false" ht="12.75" hidden="false" customHeight="false" outlineLevel="0" collapsed="false">
      <c r="B14" s="19" t="n">
        <v>12</v>
      </c>
      <c r="C14" s="0" t="n">
        <v>1.7329308</v>
      </c>
      <c r="D14" s="0" t="n">
        <v>0.5273946</v>
      </c>
      <c r="E14" s="0" t="n">
        <v>0.43628727</v>
      </c>
      <c r="F14" s="0" t="n">
        <v>0.33900177</v>
      </c>
      <c r="G14" s="0" t="n">
        <v>0.30469155</v>
      </c>
      <c r="H14" s="0" t="n">
        <v>0</v>
      </c>
      <c r="I14" s="0" t="n">
        <v>0.22083433</v>
      </c>
      <c r="J14" s="0" t="n">
        <v>0.00340561</v>
      </c>
      <c r="K14" s="0" t="n">
        <v>0.0859003</v>
      </c>
      <c r="L14" s="0" t="n">
        <v>0</v>
      </c>
      <c r="M14" s="0" t="n">
        <v>0.02922907</v>
      </c>
      <c r="N14" s="0" t="n">
        <v>0.17281578</v>
      </c>
      <c r="O14" s="0" t="n">
        <v>0.09212572</v>
      </c>
      <c r="P14" s="0" t="n">
        <v>0.12812366</v>
      </c>
      <c r="Q14" s="0" t="n">
        <v>0.29179971</v>
      </c>
      <c r="R14" s="0" t="n">
        <v>0.12230285</v>
      </c>
      <c r="S14" s="0" t="n">
        <v>0.03357276</v>
      </c>
      <c r="T14" s="0" t="n">
        <v>0</v>
      </c>
      <c r="U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0071967</v>
      </c>
      <c r="D15" s="0" t="n">
        <v>0.38996384</v>
      </c>
      <c r="E15" s="0" t="n">
        <v>0.05937462</v>
      </c>
      <c r="F15" s="0" t="n">
        <v>0.47377801</v>
      </c>
      <c r="G15" s="0" t="n">
        <v>0.23619183</v>
      </c>
      <c r="H15" s="0" t="n">
        <v>0</v>
      </c>
      <c r="I15" s="0" t="n">
        <v>0.01352274</v>
      </c>
      <c r="J15" s="0" t="n">
        <v>0.00734993</v>
      </c>
      <c r="K15" s="0" t="n">
        <v>0</v>
      </c>
      <c r="L15" s="0" t="n">
        <v>0.22632311</v>
      </c>
      <c r="M15" s="0" t="n">
        <v>0.01525396</v>
      </c>
      <c r="N15" s="0" t="n">
        <v>0.13500743</v>
      </c>
      <c r="O15" s="0" t="n">
        <v>0.15827142</v>
      </c>
      <c r="P15" s="0" t="n">
        <v>0.1388158</v>
      </c>
      <c r="Q15" s="0" t="n">
        <v>0.18462149</v>
      </c>
      <c r="R15" s="0" t="n">
        <v>0.00413341</v>
      </c>
      <c r="S15" s="0" t="n">
        <v>0.16665371</v>
      </c>
      <c r="T15" s="0" t="s">
        <v>7</v>
      </c>
      <c r="U15" s="0" t="n">
        <v>0.00404134</v>
      </c>
    </row>
    <row r="16" customFormat="false" ht="12.75" hidden="false" customHeight="false" outlineLevel="0" collapsed="false">
      <c r="B16" s="19" t="n">
        <v>16</v>
      </c>
      <c r="C16" s="0" t="n">
        <v>0.47332329</v>
      </c>
      <c r="D16" s="0" t="n">
        <v>0.84307599</v>
      </c>
      <c r="E16" s="0" t="n">
        <v>0.48541298</v>
      </c>
      <c r="F16" s="0" t="s">
        <v>6</v>
      </c>
      <c r="G16" s="0" t="n">
        <v>0.25294571</v>
      </c>
      <c r="H16" s="0" t="s">
        <v>7</v>
      </c>
      <c r="I16" s="0" t="s">
        <v>7</v>
      </c>
      <c r="J16" s="0" t="n">
        <v>0</v>
      </c>
      <c r="K16" s="0" t="n">
        <v>0.08962367</v>
      </c>
      <c r="L16" s="0" t="n">
        <v>0.00125896</v>
      </c>
      <c r="M16" s="0" t="n">
        <v>0.00145916</v>
      </c>
      <c r="N16" s="0" t="s">
        <v>6</v>
      </c>
      <c r="O16" s="0" t="n">
        <v>0.44733488</v>
      </c>
      <c r="P16" s="0" t="n">
        <v>0.14598568</v>
      </c>
      <c r="Q16" s="0" t="n">
        <v>0.18608583</v>
      </c>
      <c r="R16" s="0" t="n">
        <v>0.01894025</v>
      </c>
      <c r="S16" s="0" t="n">
        <v>0.9473662</v>
      </c>
      <c r="T16" s="0" t="s">
        <v>7</v>
      </c>
      <c r="U16" s="0" t="s">
        <v>7</v>
      </c>
    </row>
    <row r="17" customFormat="false" ht="12.75" hidden="false" customHeight="false" outlineLevel="0" collapsed="false">
      <c r="B17" s="19" t="n">
        <v>18</v>
      </c>
      <c r="C17" s="0" t="n">
        <v>0.47685157</v>
      </c>
      <c r="D17" s="0" t="n">
        <v>0.49268555</v>
      </c>
      <c r="E17" s="0" t="n">
        <v>0.30803701</v>
      </c>
      <c r="F17" s="0" t="n">
        <v>0.43951089</v>
      </c>
      <c r="G17" s="0" t="n">
        <v>0.1462984</v>
      </c>
      <c r="H17" s="0" t="n">
        <v>0.01382725</v>
      </c>
      <c r="I17" s="0" t="n">
        <v>0.05552598</v>
      </c>
      <c r="J17" s="0" t="n">
        <v>0.00453416</v>
      </c>
      <c r="K17" s="0" t="n">
        <v>0.07609344</v>
      </c>
      <c r="L17" s="0" t="n">
        <v>0</v>
      </c>
      <c r="M17" s="0" t="n">
        <v>0.09855769</v>
      </c>
      <c r="N17" s="0" t="n">
        <v>0.08304642</v>
      </c>
      <c r="O17" s="0" t="n">
        <v>0.27062687</v>
      </c>
      <c r="P17" s="0" t="n">
        <v>0.11333547</v>
      </c>
      <c r="Q17" s="0" t="n">
        <v>0.25867419</v>
      </c>
      <c r="R17" s="0" t="n">
        <v>0.21738194</v>
      </c>
      <c r="S17" s="0" t="n">
        <v>0.19462495</v>
      </c>
      <c r="T17" s="0" t="n">
        <v>0</v>
      </c>
      <c r="U17" s="0" t="s">
        <v>7</v>
      </c>
    </row>
    <row r="18" customFormat="false" ht="12.75" hidden="false" customHeight="false" outlineLevel="0" collapsed="false">
      <c r="B18" s="19" t="n">
        <v>20</v>
      </c>
      <c r="C18" s="0" t="n">
        <v>0.5923427</v>
      </c>
      <c r="D18" s="0" t="n">
        <v>0.41159995</v>
      </c>
      <c r="E18" s="0" t="n">
        <v>0.33906036</v>
      </c>
      <c r="F18" s="0" t="n">
        <v>0.30238439</v>
      </c>
      <c r="G18" s="0" t="n">
        <v>0.35510474</v>
      </c>
      <c r="H18" s="0" t="n">
        <v>0.01456539</v>
      </c>
      <c r="I18" s="0" t="n">
        <v>0.05588277</v>
      </c>
      <c r="J18" s="0" t="n">
        <v>0.02045699</v>
      </c>
      <c r="K18" s="0" t="n">
        <v>0</v>
      </c>
      <c r="L18" s="0" t="n">
        <v>0.05236882</v>
      </c>
      <c r="M18" s="0" t="s">
        <v>7</v>
      </c>
      <c r="N18" s="0" t="n">
        <v>0.23117442</v>
      </c>
      <c r="O18" s="0" t="n">
        <v>0.23050546</v>
      </c>
      <c r="P18" s="0" t="s">
        <v>6</v>
      </c>
      <c r="Q18" s="0" t="n">
        <v>0.37750311</v>
      </c>
      <c r="R18" s="0" t="n">
        <v>0.06252815</v>
      </c>
      <c r="S18" s="0" t="n">
        <v>0.01734244</v>
      </c>
      <c r="T18" s="0" t="s">
        <v>7</v>
      </c>
      <c r="U18" s="0" t="s">
        <v>7</v>
      </c>
    </row>
    <row r="19" customFormat="false" ht="12.75" hidden="false" customHeight="false" outlineLevel="0" collapsed="false">
      <c r="B19" s="19" t="n">
        <v>22</v>
      </c>
      <c r="C19" s="0" t="n">
        <v>0.4232099</v>
      </c>
      <c r="D19" s="0" t="n">
        <v>0.3265237</v>
      </c>
      <c r="E19" s="0" t="n">
        <v>0.22172207</v>
      </c>
      <c r="F19" s="0" t="n">
        <v>0.3053867</v>
      </c>
      <c r="G19" s="0" t="n">
        <v>0.20578463</v>
      </c>
      <c r="H19" s="0" t="n">
        <v>0.00116007</v>
      </c>
      <c r="I19" s="0" t="s">
        <v>7</v>
      </c>
      <c r="J19" s="0" t="n">
        <v>0</v>
      </c>
      <c r="K19" s="0" t="n">
        <v>0.00141142</v>
      </c>
      <c r="L19" s="0" t="n">
        <v>0</v>
      </c>
      <c r="M19" s="0" t="n">
        <v>0.06120239</v>
      </c>
      <c r="N19" s="0" t="n">
        <v>0.3636867</v>
      </c>
      <c r="O19" s="0" t="n">
        <v>0.89844297</v>
      </c>
      <c r="P19" s="0" t="n">
        <v>0.13952605</v>
      </c>
      <c r="Q19" s="0" t="n">
        <v>1.07554047</v>
      </c>
      <c r="R19" s="0" t="s">
        <v>6</v>
      </c>
      <c r="S19" s="0" t="n">
        <v>0.10429289</v>
      </c>
      <c r="T19" s="0" t="s">
        <v>7</v>
      </c>
      <c r="U19" s="0" t="s">
        <v>6</v>
      </c>
    </row>
    <row r="20" customFormat="false" ht="12.75" hidden="false" customHeight="false" outlineLevel="0" collapsed="false">
      <c r="B20" s="19" t="n">
        <v>24</v>
      </c>
      <c r="C20" s="0" t="n">
        <v>0.4028704</v>
      </c>
      <c r="D20" s="0" t="n">
        <v>0.46988508</v>
      </c>
      <c r="E20" s="0" t="n">
        <v>0.43571888</v>
      </c>
      <c r="F20" s="0" t="n">
        <v>0.09714122</v>
      </c>
      <c r="G20" s="0" t="n">
        <v>0.22182946</v>
      </c>
      <c r="H20" s="0" t="s">
        <v>7</v>
      </c>
      <c r="I20" s="0" t="s">
        <v>7</v>
      </c>
      <c r="J20" s="0" t="n">
        <v>0</v>
      </c>
      <c r="K20" s="0" t="n">
        <v>0</v>
      </c>
      <c r="L20" s="0" t="s">
        <v>7</v>
      </c>
      <c r="M20" s="0" t="n">
        <v>0.02858509</v>
      </c>
      <c r="N20" s="0" t="n">
        <v>0.17071165</v>
      </c>
      <c r="O20" s="0" t="n">
        <v>0.1748498</v>
      </c>
      <c r="P20" s="0" t="n">
        <v>0.53181719</v>
      </c>
      <c r="Q20" s="0" t="n">
        <v>0.43603482</v>
      </c>
      <c r="R20" s="0" t="n">
        <v>0</v>
      </c>
      <c r="S20" s="0" t="n">
        <v>0.2850686</v>
      </c>
      <c r="T20" s="0" t="n">
        <v>0.02139945</v>
      </c>
      <c r="U20" s="0" t="n">
        <v>0.00210774</v>
      </c>
    </row>
    <row r="21" customFormat="false" ht="12.75" hidden="false" customHeight="false" outlineLevel="0" collapsed="false">
      <c r="B21" s="19" t="n">
        <v>26</v>
      </c>
      <c r="C21" s="0" t="n">
        <v>0.46068036</v>
      </c>
      <c r="D21" s="0" t="n">
        <v>0.74726663</v>
      </c>
      <c r="E21" s="0" t="n">
        <v>0.47793332</v>
      </c>
      <c r="F21" s="0" t="s">
        <v>6</v>
      </c>
      <c r="G21" s="0" t="n">
        <v>0.4201031</v>
      </c>
      <c r="H21" s="0" t="s">
        <v>7</v>
      </c>
      <c r="I21" s="0" t="n">
        <v>0</v>
      </c>
      <c r="J21" s="0" t="n">
        <v>0.1209672</v>
      </c>
      <c r="K21" s="0" t="n">
        <v>0.09566285</v>
      </c>
      <c r="L21" s="0" t="n">
        <v>0</v>
      </c>
      <c r="M21" s="0" t="n">
        <v>0.02257744</v>
      </c>
      <c r="N21" s="0" t="n">
        <v>0.13875428</v>
      </c>
      <c r="O21" s="0" t="n">
        <v>0.54122867</v>
      </c>
      <c r="P21" s="0" t="n">
        <v>0</v>
      </c>
      <c r="Q21" s="0" t="n">
        <v>0.45072189</v>
      </c>
      <c r="R21" s="0" t="s">
        <v>7</v>
      </c>
      <c r="S21" s="0" t="n">
        <v>0.26292541</v>
      </c>
      <c r="T21" s="0" t="n">
        <v>0</v>
      </c>
      <c r="U21" s="0" t="s">
        <v>7</v>
      </c>
    </row>
    <row r="22" customFormat="false" ht="12.75" hidden="false" customHeight="false" outlineLevel="0" collapsed="false">
      <c r="B22" s="19" t="n">
        <v>28</v>
      </c>
      <c r="C22" s="0" t="n">
        <v>0.35548041</v>
      </c>
      <c r="D22" s="0" t="n">
        <v>0.50079787</v>
      </c>
      <c r="E22" s="0" t="n">
        <v>0.32132016</v>
      </c>
      <c r="F22" s="0" t="n">
        <v>0.6854729</v>
      </c>
      <c r="G22" s="0" t="n">
        <v>0.17517952</v>
      </c>
      <c r="H22" s="0" t="s">
        <v>7</v>
      </c>
      <c r="I22" s="0" t="s">
        <v>7</v>
      </c>
      <c r="J22" s="0" t="n">
        <v>0</v>
      </c>
      <c r="K22" s="0" t="s">
        <v>7</v>
      </c>
      <c r="L22" s="0" t="s">
        <v>7</v>
      </c>
      <c r="M22" s="0" t="s">
        <v>7</v>
      </c>
      <c r="N22" s="0" t="n">
        <v>0.15269243</v>
      </c>
      <c r="O22" s="0" t="n">
        <v>0</v>
      </c>
      <c r="P22" s="0" t="n">
        <v>0.14136203</v>
      </c>
      <c r="Q22" s="0" t="n">
        <v>0.44514806</v>
      </c>
      <c r="R22" s="0" t="n">
        <v>0.03983579</v>
      </c>
      <c r="S22" s="0" t="n">
        <v>0.35537492</v>
      </c>
      <c r="T22" s="0" t="s">
        <v>7</v>
      </c>
      <c r="U22" s="0" t="n">
        <v>0.0288652</v>
      </c>
    </row>
    <row r="23" customFormat="false" ht="12.75" hidden="false" customHeight="false" outlineLevel="0" collapsed="false">
      <c r="B23" s="19" t="n">
        <v>30</v>
      </c>
      <c r="C23" s="0" t="n">
        <v>0.38955999</v>
      </c>
      <c r="D23" s="0" t="n">
        <v>0.42210991</v>
      </c>
      <c r="E23" s="0" t="n">
        <v>0.29112064</v>
      </c>
      <c r="F23" s="0" t="n">
        <v>0.15473799</v>
      </c>
      <c r="G23" s="0" t="n">
        <v>0.51437129</v>
      </c>
      <c r="H23" s="0" t="s">
        <v>7</v>
      </c>
      <c r="I23" s="0" t="s">
        <v>7</v>
      </c>
      <c r="J23" s="0" t="n">
        <v>0.0052273</v>
      </c>
      <c r="K23" s="0" t="n">
        <v>0.02849555</v>
      </c>
      <c r="L23" s="0" t="n">
        <v>0.00810027</v>
      </c>
      <c r="M23" s="0" t="n">
        <v>0.06392204</v>
      </c>
      <c r="N23" s="0" t="n">
        <v>0.15299971</v>
      </c>
      <c r="O23" s="0" t="n">
        <v>0.37497179</v>
      </c>
      <c r="P23" s="0" t="n">
        <v>0.14599711</v>
      </c>
      <c r="Q23" s="0" t="n">
        <v>0.02672544</v>
      </c>
      <c r="R23" s="0" t="s">
        <v>7</v>
      </c>
      <c r="S23" s="0" t="s">
        <v>6</v>
      </c>
      <c r="T23" s="0" t="s">
        <v>7</v>
      </c>
      <c r="U23" s="0" t="s">
        <v>7</v>
      </c>
    </row>
    <row r="24" customFormat="false" ht="12.75" hidden="false" customHeight="false" outlineLevel="0" collapsed="false">
      <c r="B24" s="19" t="n">
        <v>32</v>
      </c>
      <c r="C24" s="0" t="n">
        <v>0.48749357</v>
      </c>
      <c r="D24" s="0" t="n">
        <v>0.70756366</v>
      </c>
      <c r="E24" s="0" t="n">
        <v>0.27682908</v>
      </c>
      <c r="F24" s="0" t="n">
        <v>0.63665417</v>
      </c>
      <c r="G24" s="0" t="n">
        <v>0.68840487</v>
      </c>
      <c r="H24" s="0" t="s">
        <v>7</v>
      </c>
      <c r="I24" s="0" t="n">
        <v>0.0412334</v>
      </c>
      <c r="J24" s="0" t="n">
        <v>0.09198239</v>
      </c>
      <c r="K24" s="0" t="n">
        <v>0.0717285</v>
      </c>
      <c r="L24" s="0" t="s">
        <v>7</v>
      </c>
      <c r="M24" s="0" t="n">
        <v>0.13837794</v>
      </c>
      <c r="N24" s="0" t="n">
        <v>0.15640425</v>
      </c>
      <c r="O24" s="0" t="n">
        <v>0.03490762</v>
      </c>
      <c r="P24" s="0" t="n">
        <v>0</v>
      </c>
      <c r="Q24" s="0" t="n">
        <v>0.00304101</v>
      </c>
      <c r="R24" s="0" t="n">
        <v>0.00370028</v>
      </c>
      <c r="S24" s="0" t="n">
        <v>0.13955545</v>
      </c>
      <c r="T24" s="0" t="s">
        <v>7</v>
      </c>
      <c r="U24" s="0" t="n">
        <v>0</v>
      </c>
    </row>
    <row r="25" customFormat="false" ht="12.75" hidden="false" customHeight="false" outlineLevel="0" collapsed="false">
      <c r="B25" s="19" t="n">
        <v>34</v>
      </c>
      <c r="C25" s="0" t="s">
        <v>6</v>
      </c>
      <c r="D25" s="0" t="n">
        <v>0.35682736</v>
      </c>
      <c r="E25" s="0" t="n">
        <v>0.43704421</v>
      </c>
      <c r="F25" s="0" t="n">
        <v>0.53081282</v>
      </c>
      <c r="G25" s="0" t="n">
        <v>0.20010948</v>
      </c>
      <c r="H25" s="0" t="n">
        <v>0.10861138</v>
      </c>
      <c r="I25" s="0" t="s">
        <v>7</v>
      </c>
      <c r="J25" s="0" t="s">
        <v>7</v>
      </c>
      <c r="K25" s="0" t="n">
        <v>0.05848429</v>
      </c>
      <c r="L25" s="0" t="n">
        <v>0</v>
      </c>
      <c r="M25" s="0" t="n">
        <v>0.03833366</v>
      </c>
      <c r="N25" s="0" t="n">
        <v>0.14665401</v>
      </c>
      <c r="O25" s="0" t="n">
        <v>0.45566799</v>
      </c>
      <c r="P25" s="0" t="n">
        <v>0.07749231</v>
      </c>
      <c r="Q25" s="0" t="n">
        <v>0.00746102</v>
      </c>
      <c r="R25" s="0" t="s">
        <v>7</v>
      </c>
      <c r="S25" s="0" t="s">
        <v>6</v>
      </c>
      <c r="T25" s="0" t="s">
        <v>7</v>
      </c>
      <c r="U25" s="0" t="s">
        <v>7</v>
      </c>
    </row>
    <row r="26" customFormat="false" ht="12.75" hidden="false" customHeight="false" outlineLevel="0" collapsed="false">
      <c r="B26" s="19" t="n">
        <v>36</v>
      </c>
      <c r="C26" s="0" t="n">
        <v>0.42098064</v>
      </c>
      <c r="D26" s="0" t="n">
        <v>0.50576623</v>
      </c>
      <c r="E26" s="0" t="n">
        <v>0.27792587</v>
      </c>
      <c r="F26" s="0" t="n">
        <v>0.38086252</v>
      </c>
      <c r="G26" s="0" t="n">
        <v>0.51754614</v>
      </c>
      <c r="H26" s="0" t="s">
        <v>7</v>
      </c>
      <c r="I26" s="0" t="s">
        <v>7</v>
      </c>
      <c r="J26" s="0" t="n">
        <v>0.07906648</v>
      </c>
      <c r="K26" s="0" t="s">
        <v>6</v>
      </c>
      <c r="L26" s="0" t="s">
        <v>7</v>
      </c>
      <c r="M26" s="0" t="n">
        <v>0.10078285</v>
      </c>
      <c r="N26" s="0" t="n">
        <v>0</v>
      </c>
      <c r="O26" s="0" t="n">
        <v>0.14029317</v>
      </c>
      <c r="P26" s="0" t="n">
        <v>0.20182339</v>
      </c>
      <c r="Q26" s="0" t="n">
        <v>0</v>
      </c>
      <c r="R26" s="0" t="n">
        <v>0.0184833</v>
      </c>
      <c r="S26" s="0" t="s">
        <v>6</v>
      </c>
      <c r="T26" s="0" t="s">
        <v>7</v>
      </c>
      <c r="U26" s="0" t="s">
        <v>7</v>
      </c>
    </row>
    <row r="27" customFormat="false" ht="13.5" hidden="false" customHeight="false" outlineLevel="0" collapsed="false">
      <c r="B27" s="21" t="n">
        <v>38</v>
      </c>
      <c r="C27" s="0" t="n">
        <v>0.55266553</v>
      </c>
      <c r="D27" s="0" t="s">
        <v>6</v>
      </c>
      <c r="E27" s="0" t="s">
        <v>6</v>
      </c>
      <c r="F27" s="0" t="n">
        <v>0.28230902</v>
      </c>
      <c r="G27" s="0" t="n">
        <v>0.3281243</v>
      </c>
      <c r="H27" s="0" t="n">
        <v>0</v>
      </c>
      <c r="I27" s="0" t="n">
        <v>0</v>
      </c>
      <c r="J27" s="0" t="s">
        <v>7</v>
      </c>
      <c r="K27" s="0" t="s">
        <v>7</v>
      </c>
      <c r="L27" s="0" t="s">
        <v>6</v>
      </c>
      <c r="M27" s="0" t="n">
        <v>0.23167532</v>
      </c>
      <c r="N27" s="0" t="n">
        <v>0.14261844</v>
      </c>
      <c r="O27" s="0" t="n">
        <v>0.15486741</v>
      </c>
      <c r="P27" s="0" t="n">
        <v>0.15215557</v>
      </c>
      <c r="Q27" s="0" t="n">
        <v>0</v>
      </c>
      <c r="R27" s="0" t="n">
        <v>0.01468109</v>
      </c>
      <c r="S27" s="0" t="s">
        <v>6</v>
      </c>
      <c r="T27" s="0" t="s">
        <v>7</v>
      </c>
      <c r="U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597724295</v>
      </c>
      <c r="D28" s="23" t="n">
        <f aca="false">AVERAGE(D8:D27)</f>
        <v>0.614714047368421</v>
      </c>
      <c r="E28" s="23" t="n">
        <f aca="false">AVERAGE(E8:E27)</f>
        <v>0.317328523157895</v>
      </c>
      <c r="F28" s="23" t="n">
        <f aca="false">AVERAGE(F8:F27)</f>
        <v>0.396149112</v>
      </c>
      <c r="G28" s="23" t="n">
        <f aca="false">AVERAGE(G8:G27)</f>
        <v>0.294592867368421</v>
      </c>
      <c r="H28" s="23" t="n">
        <f aca="false">AVERAGE(H8:H27)</f>
        <v>0.0183391018181818</v>
      </c>
      <c r="I28" s="23" t="n">
        <f aca="false">AVERAGE(I8:I27)</f>
        <v>0.124392330769231</v>
      </c>
      <c r="J28" s="23" t="n">
        <f aca="false">AVERAGE(J8:J27)</f>
        <v>0.0267527683333333</v>
      </c>
      <c r="K28" s="23" t="n">
        <f aca="false">AVERAGE(K8:K27)</f>
        <v>0.0381664435294118</v>
      </c>
      <c r="L28" s="23" t="n">
        <f aca="false">AVERAGE(L8:L27)</f>
        <v>0.0290763821428571</v>
      </c>
      <c r="M28" s="23" t="n">
        <f aca="false">AVERAGE(M8:M27)</f>
        <v>0.0499791829411765</v>
      </c>
      <c r="N28" s="23" t="n">
        <f aca="false">AVERAGE(N8:N27)</f>
        <v>0.155197355789474</v>
      </c>
      <c r="O28" s="23" t="n">
        <f aca="false">AVERAGE(O8:O27)</f>
        <v>0.3006626955</v>
      </c>
      <c r="P28" s="23" t="n">
        <f aca="false">AVERAGE(P8:P27)</f>
        <v>0.137994147222222</v>
      </c>
      <c r="Q28" s="23" t="n">
        <f aca="false">AVERAGE(Q8:Q27)</f>
        <v>0.30287587</v>
      </c>
      <c r="R28" s="23" t="n">
        <f aca="false">AVERAGE(R8:R27)</f>
        <v>0.06492694375</v>
      </c>
      <c r="S28" s="23" t="n">
        <f aca="false">AVERAGE(S8:S27)</f>
        <v>0.297073829333333</v>
      </c>
      <c r="T28" s="23" t="n">
        <f aca="false">AVERAGE(T8:T27)</f>
        <v>0.003566575</v>
      </c>
      <c r="U28" s="24" t="n">
        <f aca="false">AVERAGE(U8:U27)</f>
        <v>0.0051589562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316262504017347</v>
      </c>
      <c r="D29" s="26" t="n">
        <f aca="false">STDEV(D8:D27)</f>
        <v>0.44423362143687</v>
      </c>
      <c r="E29" s="26" t="n">
        <f aca="false">STDEV(E8:E27)</f>
        <v>0.150757327243001</v>
      </c>
      <c r="F29" s="26" t="n">
        <f aca="false">STDEV(F8:F27)</f>
        <v>0.167644582378892</v>
      </c>
      <c r="G29" s="26" t="n">
        <f aca="false">STDEV(G8:G27)</f>
        <v>0.149170420747281</v>
      </c>
      <c r="H29" s="26" t="n">
        <f aca="false">STDEV(H8:H27)</f>
        <v>0.033690687409833</v>
      </c>
      <c r="I29" s="26" t="n">
        <f aca="false">STDEV(I8:I27)</f>
        <v>0.199842475540351</v>
      </c>
      <c r="J29" s="26" t="n">
        <f aca="false">STDEV(J8:J27)</f>
        <v>0.0479365618706162</v>
      </c>
      <c r="K29" s="26" t="n">
        <f aca="false">STDEV(K8:K27)</f>
        <v>0.0362331132378103</v>
      </c>
      <c r="L29" s="26" t="n">
        <f aca="false">STDEV(L8:L27)</f>
        <v>0.061784446001303</v>
      </c>
      <c r="M29" s="26" t="n">
        <f aca="false">STDEV(M8:M27)</f>
        <v>0.0624164419963246</v>
      </c>
      <c r="N29" s="26" t="n">
        <f aca="false">STDEV(N8:N27)</f>
        <v>0.0719431690657057</v>
      </c>
      <c r="O29" s="26" t="n">
        <f aca="false">STDEV(O8:O27)</f>
        <v>0.239862816871728</v>
      </c>
      <c r="P29" s="26" t="n">
        <f aca="false">STDEV(P8:P27)</f>
        <v>0.114075951626885</v>
      </c>
      <c r="Q29" s="26" t="n">
        <f aca="false">STDEV(Q8:Q27)</f>
        <v>0.290757442772199</v>
      </c>
      <c r="R29" s="26" t="n">
        <f aca="false">STDEV(R8:R27)</f>
        <v>0.0668334678630525</v>
      </c>
      <c r="S29" s="26" t="n">
        <f aca="false">STDEV(S8:S27)</f>
        <v>0.231507222430936</v>
      </c>
      <c r="T29" s="26" t="n">
        <f aca="false">STDEV(T8:T27)</f>
        <v>0.00873628887936691</v>
      </c>
      <c r="U29" s="27" t="n">
        <f aca="false">STDEV(U8:U27)</f>
        <v>0.00985763526080011</v>
      </c>
    </row>
    <row r="30" customFormat="false" ht="12.75" hidden="false" customHeight="false" outlineLevel="0" collapsed="false">
      <c r="D30" s="28"/>
      <c r="H30" s="28"/>
      <c r="L30" s="28"/>
      <c r="N30" s="28"/>
      <c r="P30" s="28"/>
      <c r="T30" s="28"/>
      <c r="V30" s="28"/>
      <c r="X30" s="28"/>
      <c r="Z30" s="28"/>
    </row>
    <row r="31" customFormat="false" ht="12.75" hidden="false" customHeight="false" outlineLevel="0" collapsed="false">
      <c r="D31" s="28"/>
      <c r="H31" s="28"/>
      <c r="L31" s="28"/>
      <c r="N31" s="28"/>
      <c r="P31" s="28"/>
      <c r="T31" s="28"/>
      <c r="V31" s="28"/>
      <c r="X31" s="28"/>
      <c r="Z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9" min="3" style="0" width="13.56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2.56"/>
    <col collapsed="false" customWidth="true" hidden="false" outlineLevel="0" max="25" min="2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299-1</v>
      </c>
      <c r="D7" s="16" t="str">
        <f aca="false">$B$4&amp;"09-1"</f>
        <v>BM13209-1</v>
      </c>
      <c r="E7" s="16" t="str">
        <f aca="false">$B$4&amp;"09-2"</f>
        <v>BM13209-2</v>
      </c>
      <c r="F7" s="16" t="str">
        <f aca="false">$B$4&amp;"08-1"</f>
        <v>BM13208-1</v>
      </c>
      <c r="G7" s="16" t="str">
        <f aca="false">$B$4&amp;"08-2"</f>
        <v>BM13208-2</v>
      </c>
      <c r="H7" s="16" t="str">
        <f aca="false">$B$4&amp;"07-1"</f>
        <v>BM13207-1</v>
      </c>
      <c r="I7" s="16" t="str">
        <f aca="false">$B$4&amp;"07-2"</f>
        <v>BM13207-2</v>
      </c>
      <c r="J7" s="16" t="str">
        <f aca="false">$B$4&amp;"06-1"</f>
        <v>BM13206-1</v>
      </c>
      <c r="K7" s="16" t="str">
        <f aca="false">$B$4&amp;"06-2"</f>
        <v>BM13206-2</v>
      </c>
      <c r="L7" s="16" t="str">
        <f aca="false">$B$4&amp;"05-1"</f>
        <v>BM13205-1</v>
      </c>
      <c r="M7" s="16" t="str">
        <f aca="false">$B$4&amp;"05-2"</f>
        <v>BM13205-2</v>
      </c>
      <c r="N7" s="16" t="str">
        <f aca="false">$B$4&amp;"04-1"</f>
        <v>BM13204-1</v>
      </c>
      <c r="O7" s="16" t="str">
        <f aca="false">$B$4&amp;"04-2"</f>
        <v>BM13204-2</v>
      </c>
      <c r="P7" s="16" t="str">
        <f aca="false">$B$4&amp;"02-1"</f>
        <v>BM13202-1</v>
      </c>
      <c r="Q7" s="16" t="str">
        <f aca="false">$B$4&amp;"02-2"</f>
        <v>BM13202-2</v>
      </c>
      <c r="R7" s="16" t="str">
        <f aca="false">$B$4&amp;"01-1"</f>
        <v>BM13201-1</v>
      </c>
      <c r="S7" s="16" t="str">
        <f aca="false">$B$4&amp;"01-2"</f>
        <v>BM13201-2</v>
      </c>
    </row>
    <row r="8" customFormat="false" ht="12.75" hidden="false" customHeight="false" outlineLevel="0" collapsed="false">
      <c r="B8" s="18" t="n">
        <v>0</v>
      </c>
      <c r="C8" s="0" t="n">
        <v>0.8034312</v>
      </c>
      <c r="D8" s="0" t="n">
        <v>0.4751911</v>
      </c>
      <c r="E8" s="0" t="n">
        <v>0.13936993</v>
      </c>
      <c r="F8" s="0" t="n">
        <v>0.28568135</v>
      </c>
      <c r="G8" s="0" t="n">
        <v>0.25315908</v>
      </c>
      <c r="H8" s="0" t="n">
        <v>0</v>
      </c>
      <c r="I8" s="0" t="n">
        <v>0.04712484</v>
      </c>
      <c r="J8" s="0" t="n">
        <v>0.06821288</v>
      </c>
      <c r="K8" s="0" t="n">
        <v>0</v>
      </c>
      <c r="L8" s="0" t="n">
        <v>0.02417481</v>
      </c>
      <c r="M8" s="0" t="n">
        <v>0.14594233</v>
      </c>
      <c r="N8" s="0" t="n">
        <v>0.13843382</v>
      </c>
      <c r="O8" s="0" t="n">
        <v>0.14503619</v>
      </c>
      <c r="P8" s="0" t="n">
        <v>0.06369666</v>
      </c>
      <c r="Q8" s="0" t="n">
        <v>0.18665864</v>
      </c>
      <c r="R8" s="0" t="n">
        <v>0.13124681</v>
      </c>
      <c r="S8" s="0" t="n">
        <v>0.03351256</v>
      </c>
    </row>
    <row r="9" customFormat="false" ht="12.75" hidden="false" customHeight="false" outlineLevel="0" collapsed="false">
      <c r="B9" s="19" t="n">
        <v>2</v>
      </c>
      <c r="C9" s="0" t="n">
        <v>0.8253065</v>
      </c>
      <c r="D9" s="0" t="n">
        <v>0.24696514</v>
      </c>
      <c r="E9" s="0" t="n">
        <v>0.29238852</v>
      </c>
      <c r="F9" s="0" t="n">
        <v>0.26801228</v>
      </c>
      <c r="G9" s="0" t="n">
        <v>0.06845761</v>
      </c>
      <c r="H9" s="0" t="n">
        <v>0.01883269</v>
      </c>
      <c r="I9" s="0" t="n">
        <v>0.02623926</v>
      </c>
      <c r="J9" s="0" t="n">
        <v>0.06184585</v>
      </c>
      <c r="K9" s="0" t="n">
        <v>0.10895761</v>
      </c>
      <c r="L9" s="0" t="n">
        <v>0</v>
      </c>
      <c r="M9" s="0" t="n">
        <v>0.11190091</v>
      </c>
      <c r="N9" s="0" t="n">
        <v>0.15668698</v>
      </c>
      <c r="O9" s="0" t="n">
        <v>0</v>
      </c>
      <c r="P9" s="0" t="n">
        <v>0.06652401</v>
      </c>
      <c r="Q9" s="0" t="n">
        <v>0.21706072</v>
      </c>
      <c r="R9" s="0" t="n">
        <v>0.0372031</v>
      </c>
      <c r="S9" s="0" t="n">
        <v>0.04306546</v>
      </c>
      <c r="U9" s="20"/>
    </row>
    <row r="10" customFormat="false" ht="12.75" hidden="false" customHeight="false" outlineLevel="0" collapsed="false">
      <c r="B10" s="19" t="n">
        <v>4</v>
      </c>
      <c r="C10" s="0" t="n">
        <v>0.7973009</v>
      </c>
      <c r="D10" s="0" t="n">
        <v>0.22879232</v>
      </c>
      <c r="E10" s="0" t="n">
        <v>0.15850253</v>
      </c>
      <c r="F10" s="0" t="n">
        <v>0.27257951</v>
      </c>
      <c r="G10" s="0" t="n">
        <v>0.17969035</v>
      </c>
      <c r="H10" s="0" t="n">
        <v>0.00399068</v>
      </c>
      <c r="I10" s="0" t="n">
        <v>0</v>
      </c>
      <c r="J10" s="0" t="n">
        <v>0</v>
      </c>
      <c r="K10" s="0" t="n">
        <v>0.07724407</v>
      </c>
      <c r="L10" s="0" t="n">
        <v>0.00333295</v>
      </c>
      <c r="M10" s="0" t="n">
        <v>0</v>
      </c>
      <c r="N10" s="0" t="n">
        <v>0.07598698</v>
      </c>
      <c r="O10" s="0" t="n">
        <v>0.11222626</v>
      </c>
      <c r="P10" s="0" t="n">
        <v>0.07919906</v>
      </c>
      <c r="Q10" s="0" t="n">
        <v>0.04709785</v>
      </c>
      <c r="R10" s="0" t="n">
        <v>0.07581787</v>
      </c>
      <c r="S10" s="0" t="n">
        <v>0.07605661</v>
      </c>
    </row>
    <row r="11" customFormat="false" ht="12.75" hidden="false" customHeight="false" outlineLevel="0" collapsed="false">
      <c r="B11" s="19" t="n">
        <v>6</v>
      </c>
      <c r="C11" s="0" t="n">
        <v>0.8530545</v>
      </c>
      <c r="D11" s="0" t="n">
        <v>0.04827227</v>
      </c>
      <c r="E11" s="0" t="n">
        <v>0.12868494</v>
      </c>
      <c r="F11" s="0" t="n">
        <v>0.26064184</v>
      </c>
      <c r="G11" s="0" t="n">
        <v>0.18732921</v>
      </c>
      <c r="H11" s="0" t="n">
        <v>0.01127477</v>
      </c>
      <c r="I11" s="0" t="n">
        <v>0</v>
      </c>
      <c r="J11" s="0" t="n">
        <v>0.12509491</v>
      </c>
      <c r="K11" s="0" t="n">
        <v>0</v>
      </c>
      <c r="L11" s="0" t="n">
        <v>0.02175616</v>
      </c>
      <c r="M11" s="0" t="n">
        <v>0.10762497</v>
      </c>
      <c r="N11" s="0" t="n">
        <v>0</v>
      </c>
      <c r="O11" s="0" t="n">
        <v>0.25853822</v>
      </c>
      <c r="P11" s="0" t="n">
        <v>0</v>
      </c>
      <c r="Q11" s="0" t="n">
        <v>0.04900876</v>
      </c>
      <c r="R11" s="0" t="n">
        <v>0.07493304</v>
      </c>
      <c r="S11" s="0" t="n">
        <v>0.0801279</v>
      </c>
    </row>
    <row r="12" customFormat="false" ht="12.75" hidden="false" customHeight="false" outlineLevel="0" collapsed="false">
      <c r="B12" s="19" t="n">
        <v>8</v>
      </c>
      <c r="C12" s="0" t="n">
        <v>0.8206562</v>
      </c>
      <c r="D12" s="0" t="n">
        <v>0.08650685</v>
      </c>
      <c r="E12" s="0" t="n">
        <v>0.24206417</v>
      </c>
      <c r="F12" s="0" t="n">
        <v>0.25909449</v>
      </c>
      <c r="G12" s="0" t="n">
        <v>0.20804565</v>
      </c>
      <c r="H12" s="0" t="n">
        <v>0</v>
      </c>
      <c r="I12" s="0" t="n">
        <v>0</v>
      </c>
      <c r="J12" s="0" t="n">
        <v>0.00306729</v>
      </c>
      <c r="K12" s="0" t="n">
        <v>0</v>
      </c>
      <c r="L12" s="0" t="n">
        <v>0</v>
      </c>
      <c r="M12" s="0" t="n">
        <v>0.05067101</v>
      </c>
      <c r="N12" s="0" t="n">
        <v>0.06708753</v>
      </c>
      <c r="O12" s="0" t="n">
        <v>0.0962856</v>
      </c>
      <c r="P12" s="0" t="n">
        <v>0</v>
      </c>
      <c r="Q12" s="0" t="n">
        <v>0</v>
      </c>
      <c r="R12" s="0" t="n">
        <v>0.01282217</v>
      </c>
      <c r="S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58004</v>
      </c>
      <c r="D13" s="0" t="n">
        <v>0.26705089</v>
      </c>
      <c r="E13" s="0" t="n">
        <v>0.16836486</v>
      </c>
      <c r="F13" s="0" t="n">
        <v>0.2639354</v>
      </c>
      <c r="G13" s="0" t="n">
        <v>0.2035665</v>
      </c>
      <c r="H13" s="0" t="n">
        <v>0.00783297</v>
      </c>
      <c r="I13" s="0" t="n">
        <v>0.01347507</v>
      </c>
      <c r="J13" s="0" t="n">
        <v>0</v>
      </c>
      <c r="K13" s="0" t="n">
        <v>0</v>
      </c>
      <c r="L13" s="0" t="n">
        <v>0.02085784</v>
      </c>
      <c r="M13" s="0" t="n">
        <v>0.05964793</v>
      </c>
      <c r="N13" s="0" t="n">
        <v>0.10487211</v>
      </c>
      <c r="O13" s="0" t="n">
        <v>0.14527157</v>
      </c>
      <c r="P13" s="0" t="n">
        <v>0.04705906</v>
      </c>
      <c r="Q13" s="0" t="n">
        <v>0.04480907</v>
      </c>
      <c r="R13" s="0" t="n">
        <v>0.12379959</v>
      </c>
      <c r="S13" s="0" t="n">
        <v>0.02382456</v>
      </c>
    </row>
    <row r="14" customFormat="false" ht="12.75" hidden="false" customHeight="false" outlineLevel="0" collapsed="false">
      <c r="B14" s="19" t="n">
        <v>12</v>
      </c>
      <c r="C14" s="0" t="n">
        <v>0.751188</v>
      </c>
      <c r="D14" s="0" t="n">
        <v>0.32091554</v>
      </c>
      <c r="E14" s="0" t="n">
        <v>0.1568382</v>
      </c>
      <c r="F14" s="0" t="n">
        <v>0.24734514</v>
      </c>
      <c r="G14" s="0" t="n">
        <v>0.20022018</v>
      </c>
      <c r="H14" s="0" t="n">
        <v>0.00423612</v>
      </c>
      <c r="I14" s="0" t="n">
        <v>0.02904615</v>
      </c>
      <c r="J14" s="0" t="n">
        <v>0.10640725</v>
      </c>
      <c r="K14" s="0" t="n">
        <v>0.07084141</v>
      </c>
      <c r="L14" s="0" t="n">
        <v>0</v>
      </c>
      <c r="M14" s="0" t="n">
        <v>0.02155649</v>
      </c>
      <c r="N14" s="0" t="n">
        <v>0.10801531</v>
      </c>
      <c r="O14" s="0" t="n">
        <v>0.14610098</v>
      </c>
      <c r="P14" s="0" t="n">
        <v>0.03012037</v>
      </c>
      <c r="Q14" s="0" t="n">
        <v>0.11042362</v>
      </c>
      <c r="R14" s="0" t="n">
        <v>0.018582</v>
      </c>
      <c r="S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490882</v>
      </c>
      <c r="D15" s="0" t="n">
        <v>0.17468125</v>
      </c>
      <c r="E15" s="0" t="n">
        <v>0.23253399</v>
      </c>
      <c r="F15" s="0" t="n">
        <v>0.24293965</v>
      </c>
      <c r="G15" s="0" t="n">
        <v>0.19980223</v>
      </c>
      <c r="H15" s="0" t="n">
        <v>0</v>
      </c>
      <c r="I15" s="0" t="n">
        <v>0</v>
      </c>
      <c r="J15" s="0" t="n">
        <v>0</v>
      </c>
      <c r="K15" s="0" t="n">
        <v>0.03790992</v>
      </c>
      <c r="L15" s="0" t="n">
        <v>0.01275902</v>
      </c>
      <c r="M15" s="0" t="n">
        <v>0</v>
      </c>
      <c r="N15" s="0" t="n">
        <v>0.10934989</v>
      </c>
      <c r="O15" s="0" t="n">
        <v>0.00894092</v>
      </c>
      <c r="P15" s="0" t="n">
        <v>0</v>
      </c>
      <c r="Q15" s="0" t="n">
        <v>0.10912148</v>
      </c>
      <c r="R15" s="0" t="n">
        <v>0.02533188</v>
      </c>
      <c r="S15" s="0" t="n">
        <v>0.06923286</v>
      </c>
    </row>
    <row r="16" customFormat="false" ht="12.75" hidden="false" customHeight="false" outlineLevel="0" collapsed="false">
      <c r="B16" s="19" t="n">
        <v>16</v>
      </c>
      <c r="C16" s="0" t="n">
        <v>0.7677519</v>
      </c>
      <c r="D16" s="0" t="n">
        <v>0.12487377</v>
      </c>
      <c r="E16" s="0" t="n">
        <v>0.14656744</v>
      </c>
      <c r="F16" s="0" t="n">
        <v>0.21104131</v>
      </c>
      <c r="G16" s="0" t="n">
        <v>0.16627717</v>
      </c>
      <c r="H16" s="0" t="n">
        <v>0</v>
      </c>
      <c r="I16" s="0" t="n">
        <v>0.00352537</v>
      </c>
      <c r="J16" s="0" t="n">
        <v>0.08832611</v>
      </c>
      <c r="K16" s="0" t="n">
        <v>0.05405508</v>
      </c>
      <c r="L16" s="0" t="n">
        <v>0.0041249</v>
      </c>
      <c r="M16" s="0" t="n">
        <v>0.04572226</v>
      </c>
      <c r="N16" s="0" t="n">
        <v>0.06319769</v>
      </c>
      <c r="O16" s="0" t="n">
        <v>0.09673467</v>
      </c>
      <c r="P16" s="0" t="n">
        <v>0.050578</v>
      </c>
      <c r="Q16" s="0" t="n">
        <v>0.11496441</v>
      </c>
      <c r="R16" s="0" t="n">
        <v>0</v>
      </c>
      <c r="S16" s="0" t="n">
        <v>0.11804411</v>
      </c>
    </row>
    <row r="17" customFormat="false" ht="12.75" hidden="false" customHeight="false" outlineLevel="0" collapsed="false">
      <c r="B17" s="19" t="n">
        <v>18</v>
      </c>
      <c r="C17" s="0" t="n">
        <v>0.7935168</v>
      </c>
      <c r="D17" s="0" t="n">
        <v>0.3203065</v>
      </c>
      <c r="E17" s="0" t="n">
        <v>0.35190767</v>
      </c>
      <c r="F17" s="0" t="n">
        <v>0.14662378</v>
      </c>
      <c r="G17" s="0" t="n">
        <v>0.15434933</v>
      </c>
      <c r="H17" s="0" t="n">
        <v>0</v>
      </c>
      <c r="I17" s="0" t="n">
        <v>0.00198948</v>
      </c>
      <c r="J17" s="0" t="n">
        <v>0.12501179</v>
      </c>
      <c r="K17" s="0" t="n">
        <v>0</v>
      </c>
      <c r="L17" s="0" t="n">
        <v>0.030177</v>
      </c>
      <c r="M17" s="0" t="n">
        <v>0</v>
      </c>
      <c r="N17" s="0" t="n">
        <v>0.15209042</v>
      </c>
      <c r="O17" s="0" t="n">
        <v>0.21807652</v>
      </c>
      <c r="P17" s="0" t="n">
        <v>0.1212055</v>
      </c>
      <c r="Q17" s="0" t="n">
        <v>0.13671191</v>
      </c>
      <c r="R17" s="0" t="n">
        <v>0.05701471</v>
      </c>
      <c r="S17" s="0" t="n">
        <v>0</v>
      </c>
    </row>
    <row r="18" customFormat="false" ht="12.75" hidden="false" customHeight="false" outlineLevel="0" collapsed="false">
      <c r="B18" s="19" t="n">
        <v>20</v>
      </c>
      <c r="C18" s="0" t="n">
        <v>0.70822197</v>
      </c>
      <c r="D18" s="0" t="n">
        <v>0.18455276</v>
      </c>
      <c r="E18" s="0" t="n">
        <v>0.17054176</v>
      </c>
      <c r="F18" s="0" t="n">
        <v>0.20910401</v>
      </c>
      <c r="G18" s="0" t="n">
        <v>0.18276111</v>
      </c>
      <c r="H18" s="0" t="n">
        <v>0.01484571</v>
      </c>
      <c r="I18" s="0" t="n">
        <v>0.00515938</v>
      </c>
      <c r="J18" s="0" t="n">
        <v>0.05718092</v>
      </c>
      <c r="K18" s="0" t="n">
        <v>0</v>
      </c>
      <c r="L18" s="0" t="n">
        <v>0.00990606</v>
      </c>
      <c r="M18" s="0" t="n">
        <v>0</v>
      </c>
      <c r="N18" s="0" t="n">
        <v>0.12015764</v>
      </c>
      <c r="O18" s="0" t="n">
        <v>0.12496884</v>
      </c>
      <c r="P18" s="0" t="n">
        <v>0.02396057</v>
      </c>
      <c r="Q18" s="0" t="n">
        <v>0.06749671</v>
      </c>
      <c r="R18" s="0" t="n">
        <v>0.02272691</v>
      </c>
      <c r="S18" s="0" t="n">
        <v>0.06144347</v>
      </c>
    </row>
    <row r="19" customFormat="false" ht="12.75" hidden="false" customHeight="false" outlineLevel="0" collapsed="false">
      <c r="B19" s="19" t="n">
        <v>22</v>
      </c>
      <c r="C19" s="0" t="n">
        <v>0.8539633</v>
      </c>
      <c r="D19" s="0" t="n">
        <v>0.23392498</v>
      </c>
      <c r="E19" s="0" t="n">
        <v>0.19982346</v>
      </c>
      <c r="F19" s="0" t="n">
        <v>0.27700341</v>
      </c>
      <c r="G19" s="0" t="n">
        <v>0.27227997</v>
      </c>
      <c r="H19" s="0" t="n">
        <v>0.01563668</v>
      </c>
      <c r="I19" s="0" t="n">
        <v>0.00823175</v>
      </c>
      <c r="J19" s="0" t="n">
        <v>0.14793635</v>
      </c>
      <c r="K19" s="0" t="n">
        <v>0.04142234</v>
      </c>
      <c r="L19" s="0" t="n">
        <v>0.00442316</v>
      </c>
      <c r="M19" s="0" t="n">
        <v>0</v>
      </c>
      <c r="N19" s="0" t="n">
        <v>0.02291614</v>
      </c>
      <c r="O19" s="0" t="n">
        <v>0.07439062</v>
      </c>
      <c r="P19" s="0" t="n">
        <v>0.03000094</v>
      </c>
      <c r="Q19" s="0" t="n">
        <v>0.15292984</v>
      </c>
      <c r="R19" s="0" t="n">
        <v>0</v>
      </c>
      <c r="S19" s="0" t="n">
        <v>0.06971529</v>
      </c>
    </row>
    <row r="20" customFormat="false" ht="12.75" hidden="false" customHeight="false" outlineLevel="0" collapsed="false">
      <c r="B20" s="19" t="n">
        <v>24</v>
      </c>
      <c r="C20" s="0" t="n">
        <v>0.7731038</v>
      </c>
      <c r="D20" s="0" t="n">
        <v>0.32661654</v>
      </c>
      <c r="E20" s="0" t="n">
        <v>0.17964486</v>
      </c>
      <c r="F20" s="0" t="n">
        <v>0.25105835</v>
      </c>
      <c r="G20" s="0" t="n">
        <v>0.20756814</v>
      </c>
      <c r="H20" s="0" t="n">
        <v>0.03839696</v>
      </c>
      <c r="I20" s="0" t="n">
        <v>0.01522361</v>
      </c>
      <c r="J20" s="0" t="n">
        <v>0.12363214</v>
      </c>
      <c r="K20" s="0" t="n">
        <v>0.00351692</v>
      </c>
      <c r="L20" s="0" t="n">
        <v>0.02646645</v>
      </c>
      <c r="M20" s="0" t="n">
        <v>0</v>
      </c>
      <c r="N20" s="0" t="n">
        <v>0.01122689</v>
      </c>
      <c r="O20" s="0" t="n">
        <v>0.19427357</v>
      </c>
      <c r="P20" s="0" t="n">
        <v>0</v>
      </c>
      <c r="Q20" s="0" t="n">
        <v>0.08704287</v>
      </c>
      <c r="R20" s="0" t="n">
        <v>0.01484381</v>
      </c>
      <c r="S20" s="0" t="n">
        <v>0.08538443</v>
      </c>
    </row>
    <row r="21" customFormat="false" ht="12.75" hidden="false" customHeight="false" outlineLevel="0" collapsed="false">
      <c r="B21" s="19" t="n">
        <v>26</v>
      </c>
      <c r="C21" s="0" t="n">
        <v>0.7063684</v>
      </c>
      <c r="D21" s="0" t="n">
        <v>0.23843388</v>
      </c>
      <c r="E21" s="0" t="n">
        <v>0.37265734</v>
      </c>
      <c r="F21" s="0" t="n">
        <v>0.23665802</v>
      </c>
      <c r="G21" s="0" t="n">
        <v>0.18962121</v>
      </c>
      <c r="H21" s="0" t="n">
        <v>0</v>
      </c>
      <c r="I21" s="0" t="n">
        <v>0.01086004</v>
      </c>
      <c r="J21" s="0" t="n">
        <v>0.07933021</v>
      </c>
      <c r="K21" s="0" t="n">
        <v>0</v>
      </c>
      <c r="L21" s="0" t="n">
        <v>0.03048634</v>
      </c>
      <c r="M21" s="0" t="n">
        <v>0.01379938</v>
      </c>
      <c r="N21" s="0" t="n">
        <v>0.09895539</v>
      </c>
      <c r="O21" s="0" t="n">
        <v>0.10655505</v>
      </c>
      <c r="P21" s="0" t="n">
        <v>0.00517026</v>
      </c>
      <c r="Q21" s="0" t="n">
        <v>0.13597116</v>
      </c>
      <c r="R21" s="0" t="n">
        <v>0.01623787</v>
      </c>
      <c r="S21" s="0" t="n">
        <v>0.05727845</v>
      </c>
    </row>
    <row r="22" customFormat="false" ht="12.75" hidden="false" customHeight="false" outlineLevel="0" collapsed="false">
      <c r="B22" s="19" t="n">
        <v>28</v>
      </c>
      <c r="C22" s="0" t="n">
        <v>0.67560751</v>
      </c>
      <c r="D22" s="0" t="n">
        <v>0.32717082</v>
      </c>
      <c r="E22" s="0" t="n">
        <v>0.13576428</v>
      </c>
      <c r="F22" s="0" t="n">
        <v>0.21605991</v>
      </c>
      <c r="G22" s="0" t="n">
        <v>0.21328754</v>
      </c>
      <c r="H22" s="0" t="n">
        <v>0</v>
      </c>
      <c r="I22" s="0" t="n">
        <v>0.03822541</v>
      </c>
      <c r="J22" s="0" t="n">
        <v>0.05816146</v>
      </c>
      <c r="K22" s="0" t="n">
        <v>0</v>
      </c>
      <c r="L22" s="0" t="n">
        <v>0</v>
      </c>
      <c r="M22" s="0" t="n">
        <v>0</v>
      </c>
      <c r="N22" s="0" t="n">
        <v>0.14132148</v>
      </c>
      <c r="O22" s="0" t="n">
        <v>0.1508869</v>
      </c>
      <c r="P22" s="0" t="n">
        <v>0.0601254</v>
      </c>
      <c r="Q22" s="0" t="n">
        <v>0.06669733</v>
      </c>
      <c r="R22" s="0" t="n">
        <v>0.01431669</v>
      </c>
      <c r="S22" s="0" t="n">
        <v>0.05848681</v>
      </c>
    </row>
    <row r="23" customFormat="false" ht="12.75" hidden="false" customHeight="false" outlineLevel="0" collapsed="false">
      <c r="B23" s="19" t="n">
        <v>30</v>
      </c>
      <c r="C23" s="0" t="n">
        <v>0.7286742</v>
      </c>
      <c r="D23" s="0" t="n">
        <v>0.30718363</v>
      </c>
      <c r="E23" s="0" t="n">
        <v>0.2665707</v>
      </c>
      <c r="F23" s="0" t="n">
        <v>0.18024227</v>
      </c>
      <c r="G23" s="0" t="n">
        <v>0.21730543</v>
      </c>
      <c r="H23" s="0" t="n">
        <v>0.01501417</v>
      </c>
      <c r="I23" s="0" t="n">
        <v>0</v>
      </c>
      <c r="J23" s="0" t="n">
        <v>0.06120622</v>
      </c>
      <c r="K23" s="0" t="n">
        <v>0.02714655</v>
      </c>
      <c r="L23" s="0" t="n">
        <v>0.00103902</v>
      </c>
      <c r="M23" s="0" t="n">
        <v>0.048553</v>
      </c>
      <c r="N23" s="0" t="n">
        <v>0.13159139</v>
      </c>
      <c r="O23" s="0" t="n">
        <v>0.14103967</v>
      </c>
      <c r="P23" s="0" t="n">
        <v>0.06187058</v>
      </c>
      <c r="Q23" s="0" t="n">
        <v>0.07834419</v>
      </c>
      <c r="R23" s="0" t="n">
        <v>0.02155053</v>
      </c>
      <c r="S23" s="0" t="n">
        <v>0.06399872</v>
      </c>
    </row>
    <row r="24" customFormat="false" ht="12.75" hidden="false" customHeight="false" outlineLevel="0" collapsed="false">
      <c r="B24" s="19" t="n">
        <v>32</v>
      </c>
      <c r="C24" s="0" t="n">
        <v>0.8519424</v>
      </c>
      <c r="D24" s="0" t="n">
        <v>0.30371214</v>
      </c>
      <c r="E24" s="0" t="n">
        <v>0.27151494</v>
      </c>
      <c r="F24" s="0" t="n">
        <v>0.20578904</v>
      </c>
      <c r="G24" s="0" t="n">
        <v>0.14993028</v>
      </c>
      <c r="H24" s="0" t="n">
        <v>0.00946101</v>
      </c>
      <c r="I24" s="0" t="n">
        <v>0.01269719</v>
      </c>
      <c r="J24" s="0" t="n">
        <v>0.04859714</v>
      </c>
      <c r="K24" s="0" t="n">
        <v>0.01945575</v>
      </c>
      <c r="L24" s="0" t="s">
        <v>6</v>
      </c>
      <c r="M24" s="0" t="n">
        <v>0.04738764</v>
      </c>
      <c r="N24" s="0" t="n">
        <v>0</v>
      </c>
      <c r="O24" s="0" t="n">
        <v>0.17955425</v>
      </c>
      <c r="P24" s="0" t="n">
        <v>0</v>
      </c>
      <c r="Q24" s="0" t="n">
        <v>0.11487893</v>
      </c>
      <c r="R24" s="0" t="n">
        <v>0.03780502</v>
      </c>
      <c r="S24" s="0" t="n">
        <v>0.05240904</v>
      </c>
    </row>
    <row r="25" customFormat="false" ht="12.75" hidden="false" customHeight="false" outlineLevel="0" collapsed="false">
      <c r="B25" s="19" t="n">
        <v>34</v>
      </c>
      <c r="C25" s="0" t="n">
        <v>0.7645434</v>
      </c>
      <c r="D25" s="0" t="n">
        <v>0.3967236</v>
      </c>
      <c r="E25" s="0" t="n">
        <v>0.3102749</v>
      </c>
      <c r="F25" s="0" t="n">
        <v>0.20331228</v>
      </c>
      <c r="G25" s="0" t="n">
        <v>0.16098706</v>
      </c>
      <c r="H25" s="0" t="n">
        <v>0</v>
      </c>
      <c r="I25" s="0" t="n">
        <v>0.01001531</v>
      </c>
      <c r="J25" s="0" t="n">
        <v>0.06402239</v>
      </c>
      <c r="K25" s="0" t="n">
        <v>0.01545053</v>
      </c>
      <c r="L25" s="0" t="n">
        <v>0.01089354</v>
      </c>
      <c r="M25" s="0" t="n">
        <v>0.05449583</v>
      </c>
      <c r="N25" s="0" t="n">
        <v>0.08087509</v>
      </c>
      <c r="O25" s="0" t="n">
        <v>0.09733614</v>
      </c>
      <c r="P25" s="0" t="n">
        <v>0.05112236</v>
      </c>
      <c r="Q25" s="0" t="n">
        <v>0.05194884</v>
      </c>
      <c r="R25" s="0" t="n">
        <v>0</v>
      </c>
      <c r="S25" s="0" t="n">
        <v>0.11743509</v>
      </c>
    </row>
    <row r="26" customFormat="false" ht="12.75" hidden="false" customHeight="false" outlineLevel="0" collapsed="false">
      <c r="B26" s="19" t="n">
        <v>36</v>
      </c>
      <c r="C26" s="0" t="n">
        <v>0.67375889</v>
      </c>
      <c r="D26" s="0" t="n">
        <v>0.25633956</v>
      </c>
      <c r="E26" s="0" t="n">
        <v>0.3624671</v>
      </c>
      <c r="F26" s="0" t="n">
        <v>0.26777082</v>
      </c>
      <c r="G26" s="0" t="n">
        <v>0.26450503</v>
      </c>
      <c r="H26" s="0" t="n">
        <v>0.02701134</v>
      </c>
      <c r="I26" s="0" t="n">
        <v>0</v>
      </c>
      <c r="J26" s="0" t="n">
        <v>0.06164744</v>
      </c>
      <c r="K26" s="0" t="n">
        <v>0</v>
      </c>
      <c r="L26" s="0" t="n">
        <v>0.01972479</v>
      </c>
      <c r="M26" s="0" t="n">
        <v>0.04443973</v>
      </c>
      <c r="N26" s="0" t="n">
        <v>0.12136521</v>
      </c>
      <c r="O26" s="0" t="n">
        <v>0.10537699</v>
      </c>
      <c r="P26" s="0" t="n">
        <v>0.09729848</v>
      </c>
      <c r="Q26" s="0" t="n">
        <v>0.0965744</v>
      </c>
      <c r="R26" s="0" t="n">
        <v>0</v>
      </c>
      <c r="S26" s="0" t="n">
        <v>0.04021476</v>
      </c>
    </row>
    <row r="27" customFormat="false" ht="13.5" hidden="false" customHeight="false" outlineLevel="0" collapsed="false">
      <c r="B27" s="21" t="n">
        <v>38</v>
      </c>
      <c r="C27" s="0" t="n">
        <v>0.7223484</v>
      </c>
      <c r="D27" s="0" t="n">
        <v>0.17466233</v>
      </c>
      <c r="E27" s="0" t="n">
        <v>0.26765676</v>
      </c>
      <c r="F27" s="0" t="n">
        <v>0.28797783</v>
      </c>
      <c r="G27" s="0" t="n">
        <v>0.18593138</v>
      </c>
      <c r="H27" s="0" t="n">
        <v>0.00267116</v>
      </c>
      <c r="I27" s="0" t="n">
        <v>0</v>
      </c>
      <c r="J27" s="0" t="n">
        <v>0.05740303</v>
      </c>
      <c r="K27" s="0" t="n">
        <v>0</v>
      </c>
      <c r="L27" s="0" t="n">
        <v>0.02713505</v>
      </c>
      <c r="M27" s="0" t="n">
        <v>0.00977932</v>
      </c>
      <c r="N27" s="0" t="n">
        <v>0.11325672</v>
      </c>
      <c r="O27" s="0" t="n">
        <v>0.07459034</v>
      </c>
      <c r="P27" s="0" t="n">
        <v>0</v>
      </c>
      <c r="Q27" s="0" t="n">
        <v>0.08834618</v>
      </c>
      <c r="R27" s="0" t="n">
        <v>0.01970216</v>
      </c>
      <c r="S27" s="0" t="n">
        <v>0.081323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7688915235</v>
      </c>
      <c r="D28" s="23" t="n">
        <f aca="false">AVERAGE(D8:D27)</f>
        <v>0.2521437935</v>
      </c>
      <c r="E28" s="23" t="n">
        <f aca="false">AVERAGE(E8:E27)</f>
        <v>0.2277069175</v>
      </c>
      <c r="F28" s="23" t="n">
        <f aca="false">AVERAGE(F8:F27)</f>
        <v>0.2396435345</v>
      </c>
      <c r="G28" s="23" t="n">
        <f aca="false">AVERAGE(G8:G27)</f>
        <v>0.193253723</v>
      </c>
      <c r="H28" s="23" t="n">
        <f aca="false">AVERAGE(H8:H27)</f>
        <v>0.008460213</v>
      </c>
      <c r="I28" s="23" t="n">
        <f aca="false">AVERAGE(I8:I27)</f>
        <v>0.011090643</v>
      </c>
      <c r="J28" s="23" t="n">
        <f aca="false">AVERAGE(J8:J27)</f>
        <v>0.066854169</v>
      </c>
      <c r="K28" s="23" t="n">
        <f aca="false">AVERAGE(K8:K27)</f>
        <v>0.022800009</v>
      </c>
      <c r="L28" s="23" t="n">
        <f aca="false">AVERAGE(L8:L27)</f>
        <v>0.0130135310526316</v>
      </c>
      <c r="M28" s="23" t="n">
        <f aca="false">AVERAGE(M8:M27)</f>
        <v>0.03807604</v>
      </c>
      <c r="N28" s="23" t="n">
        <f aca="false">AVERAGE(N8:N27)</f>
        <v>0.090869334</v>
      </c>
      <c r="O28" s="23" t="n">
        <f aca="false">AVERAGE(O8:O27)</f>
        <v>0.123809165</v>
      </c>
      <c r="P28" s="23" t="n">
        <f aca="false">AVERAGE(P8:P27)</f>
        <v>0.0393965625</v>
      </c>
      <c r="Q28" s="23" t="n">
        <f aca="false">AVERAGE(Q8:Q27)</f>
        <v>0.0978043455</v>
      </c>
      <c r="R28" s="23" t="n">
        <f aca="false">AVERAGE(R8:R27)</f>
        <v>0.035196708</v>
      </c>
      <c r="S28" s="24" t="n">
        <f aca="false">AVERAGE(S8:S27)</f>
        <v>0.056577658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56042562932012</v>
      </c>
      <c r="D29" s="26" t="n">
        <f aca="false">STDEV(D8:D27)</f>
        <v>0.102596321625311</v>
      </c>
      <c r="E29" s="26" t="n">
        <f aca="false">STDEV(E8:E27)</f>
        <v>0.0805203938039788</v>
      </c>
      <c r="F29" s="26" t="n">
        <f aca="false">STDEV(F8:F27)</f>
        <v>0.0377701607829813</v>
      </c>
      <c r="G29" s="26" t="n">
        <f aca="false">STDEV(G8:G27)</f>
        <v>0.0445097530276979</v>
      </c>
      <c r="H29" s="26" t="n">
        <f aca="false">STDEV(H8:H27)</f>
        <v>0.0106039298302132</v>
      </c>
      <c r="I29" s="26" t="n">
        <f aca="false">STDEV(I8:I27)</f>
        <v>0.013874686134297</v>
      </c>
      <c r="J29" s="26" t="n">
        <f aca="false">STDEV(J8:J27)</f>
        <v>0.044079135982252</v>
      </c>
      <c r="K29" s="26" t="n">
        <f aca="false">STDEV(K8:K27)</f>
        <v>0.0323643543665299</v>
      </c>
      <c r="L29" s="26" t="n">
        <f aca="false">STDEV(L8:L27)</f>
        <v>0.0114731382173216</v>
      </c>
      <c r="M29" s="26" t="n">
        <f aca="false">STDEV(M8:M27)</f>
        <v>0.0428723776307364</v>
      </c>
      <c r="N29" s="26" t="n">
        <f aca="false">STDEV(N8:N27)</f>
        <v>0.0496618754548472</v>
      </c>
      <c r="O29" s="26" t="n">
        <f aca="false">STDEV(O8:O27)</f>
        <v>0.0623663633411948</v>
      </c>
      <c r="P29" s="26" t="n">
        <f aca="false">STDEV(P8:P27)</f>
        <v>0.0363524668695365</v>
      </c>
      <c r="Q29" s="26" t="n">
        <f aca="false">STDEV(Q8:Q27)</f>
        <v>0.0517588416750305</v>
      </c>
      <c r="R29" s="26" t="n">
        <f aca="false">STDEV(R8:R27)</f>
        <v>0.038670447242469</v>
      </c>
      <c r="S29" s="27" t="n">
        <f aca="false">STDEV(S8:S27)</f>
        <v>0.0339885078603041</v>
      </c>
    </row>
    <row r="30" customFormat="false" ht="12.75" hidden="false" customHeight="false" outlineLevel="0" collapsed="false">
      <c r="D30" s="28"/>
      <c r="H30" s="28"/>
      <c r="L30" s="28"/>
      <c r="N30" s="28"/>
      <c r="R30" s="28"/>
      <c r="T30" s="28"/>
      <c r="V30" s="28"/>
      <c r="X30" s="28"/>
    </row>
    <row r="31" customFormat="false" ht="12.75" hidden="false" customHeight="false" outlineLevel="0" collapsed="false">
      <c r="D31" s="28"/>
      <c r="H31" s="28"/>
      <c r="L31" s="28"/>
      <c r="N31" s="28"/>
      <c r="R31" s="28"/>
      <c r="T31" s="28"/>
      <c r="V31" s="28"/>
      <c r="X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399-1</v>
      </c>
      <c r="D7" s="16" t="str">
        <f aca="false">$B$4&amp;"10-1"</f>
        <v>BM13310-1</v>
      </c>
      <c r="E7" s="16" t="str">
        <f aca="false">$B$4&amp;"10-2"</f>
        <v>BM13310-2</v>
      </c>
      <c r="F7" s="16" t="str">
        <f aca="false">$B$4&amp;"09-1"</f>
        <v>BM13309-1</v>
      </c>
      <c r="G7" s="16" t="str">
        <f aca="false">$B$4&amp;"09-2"</f>
        <v>BM13309-2</v>
      </c>
      <c r="H7" s="16" t="str">
        <f aca="false">$B$4&amp;"08-1"</f>
        <v>BM13308-1</v>
      </c>
      <c r="I7" s="16" t="str">
        <f aca="false">$B$4&amp;"08-2"</f>
        <v>BM13308-2</v>
      </c>
      <c r="J7" s="16" t="str">
        <f aca="false">$B$4&amp;"06-1"</f>
        <v>BM13306-1</v>
      </c>
      <c r="K7" s="16" t="str">
        <f aca="false">$B$4&amp;"06-2"</f>
        <v>BM13306-2</v>
      </c>
      <c r="L7" s="16" t="str">
        <f aca="false">$B$4&amp;"04-1"</f>
        <v>BM13304-1</v>
      </c>
      <c r="M7" s="16" t="str">
        <f aca="false">$B$4&amp;"04-2"</f>
        <v>BM13304-2</v>
      </c>
      <c r="N7" s="16" t="str">
        <f aca="false">$B$4&amp;"02-1"</f>
        <v>BM13302-1</v>
      </c>
      <c r="O7" s="16" t="str">
        <f aca="false">$B$4&amp;"02-2"</f>
        <v>BM13302-2</v>
      </c>
      <c r="P7" s="16" t="str">
        <f aca="false">$B$4&amp;"01-1"</f>
        <v>BM13301-1</v>
      </c>
      <c r="Q7" s="16" t="str">
        <f aca="false">$B$4&amp;"01-2"</f>
        <v>BM13301-2</v>
      </c>
    </row>
    <row r="8" customFormat="false" ht="12.75" hidden="false" customHeight="false" outlineLevel="0" collapsed="false">
      <c r="B8" s="18" t="n">
        <v>0</v>
      </c>
      <c r="C8" s="0" t="n">
        <v>0.76538988</v>
      </c>
      <c r="D8" s="0" t="n">
        <v>0.29810012</v>
      </c>
      <c r="E8" s="0" t="n">
        <v>0.17886873</v>
      </c>
      <c r="F8" s="0" t="n">
        <v>0.08062924</v>
      </c>
      <c r="G8" s="0" t="n">
        <v>0.31783547</v>
      </c>
      <c r="H8" s="0" t="n">
        <v>0</v>
      </c>
      <c r="I8" s="0" t="s">
        <v>6</v>
      </c>
      <c r="J8" s="0" t="n">
        <v>0.05453225</v>
      </c>
      <c r="K8" s="0" t="n">
        <v>0.0806129</v>
      </c>
      <c r="L8" s="0" t="n">
        <v>0.19762898</v>
      </c>
      <c r="M8" s="0" t="n">
        <v>0.03343697</v>
      </c>
      <c r="N8" s="0" t="n">
        <v>0.33474576</v>
      </c>
      <c r="O8" s="0" t="n">
        <v>0.3134065</v>
      </c>
      <c r="P8" s="0" t="n">
        <v>0.08406567</v>
      </c>
      <c r="Q8" s="0" t="n">
        <v>0.12298373</v>
      </c>
    </row>
    <row r="9" customFormat="false" ht="12.75" hidden="false" customHeight="false" outlineLevel="0" collapsed="false">
      <c r="B9" s="19" t="n">
        <v>2</v>
      </c>
      <c r="C9" s="0" t="n">
        <v>0.52265632</v>
      </c>
      <c r="D9" s="0" t="n">
        <v>0.31603204</v>
      </c>
      <c r="E9" s="0" t="n">
        <v>0.11352187</v>
      </c>
      <c r="F9" s="0" t="n">
        <v>0.16303571</v>
      </c>
      <c r="G9" s="0" t="n">
        <v>0.34479728</v>
      </c>
      <c r="H9" s="0" t="n">
        <v>0</v>
      </c>
      <c r="I9" s="0" t="n">
        <v>0.15069332</v>
      </c>
      <c r="J9" s="0" t="n">
        <v>0.05492825</v>
      </c>
      <c r="K9" s="0" t="n">
        <v>0.06837325</v>
      </c>
      <c r="L9" s="0" t="n">
        <v>0.10292401</v>
      </c>
      <c r="M9" s="0" t="n">
        <v>0</v>
      </c>
      <c r="N9" s="0" t="n">
        <v>0.3447919</v>
      </c>
      <c r="O9" s="0" t="n">
        <v>0.33527589</v>
      </c>
      <c r="P9" s="0" t="n">
        <v>0.12543014</v>
      </c>
      <c r="Q9" s="0" t="n">
        <v>0.10648375</v>
      </c>
      <c r="S9" s="20"/>
    </row>
    <row r="10" customFormat="false" ht="12.75" hidden="false" customHeight="false" outlineLevel="0" collapsed="false">
      <c r="B10" s="19" t="n">
        <v>4</v>
      </c>
      <c r="C10" s="0" t="n">
        <v>0.62404603</v>
      </c>
      <c r="D10" s="0" t="n">
        <v>0.32963364</v>
      </c>
      <c r="E10" s="0" t="n">
        <v>0.23009613</v>
      </c>
      <c r="F10" s="0" t="n">
        <v>0.18617765</v>
      </c>
      <c r="G10" s="0" t="n">
        <v>0.14560047</v>
      </c>
      <c r="H10" s="0" t="n">
        <v>0</v>
      </c>
      <c r="I10" s="0" t="n">
        <v>0.10438435</v>
      </c>
      <c r="J10" s="0" t="n">
        <v>0.05788648</v>
      </c>
      <c r="K10" s="0" t="n">
        <v>0.05525563</v>
      </c>
      <c r="L10" s="0" t="n">
        <v>0.11521969</v>
      </c>
      <c r="M10" s="0" t="n">
        <v>0.10258371</v>
      </c>
      <c r="N10" s="0" t="n">
        <v>0.07284084</v>
      </c>
      <c r="O10" s="0" t="n">
        <v>0.17740382</v>
      </c>
      <c r="P10" s="0" t="n">
        <v>0.04650095</v>
      </c>
      <c r="Q10" s="0" t="n">
        <v>0.09838672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</v>
      </c>
      <c r="E11" s="0" t="n">
        <v>0.13489462</v>
      </c>
      <c r="F11" s="0" t="n">
        <v>0.12029588</v>
      </c>
      <c r="G11" s="0" t="n">
        <v>0.31496539</v>
      </c>
      <c r="H11" s="0" t="n">
        <v>0.01501455</v>
      </c>
      <c r="I11" s="0" t="n">
        <v>0.15189737</v>
      </c>
      <c r="J11" s="0" t="n">
        <v>0.03330008</v>
      </c>
      <c r="K11" s="0" t="n">
        <v>0.04169191</v>
      </c>
      <c r="L11" s="0" t="n">
        <v>0.03121654</v>
      </c>
      <c r="M11" s="0" t="n">
        <v>0.2082243</v>
      </c>
      <c r="N11" s="0" t="n">
        <v>0.10835232</v>
      </c>
      <c r="O11" s="0" t="n">
        <v>0.15191453</v>
      </c>
      <c r="P11" s="0" t="n">
        <v>0.12180003</v>
      </c>
      <c r="Q11" s="0" t="n">
        <v>0.1055045</v>
      </c>
    </row>
    <row r="12" customFormat="false" ht="12.75" hidden="false" customHeight="false" outlineLevel="0" collapsed="false">
      <c r="B12" s="19" t="n">
        <v>8</v>
      </c>
      <c r="C12" s="0" t="n">
        <v>0.70317581</v>
      </c>
      <c r="D12" s="0" t="n">
        <v>0.35678176</v>
      </c>
      <c r="E12" s="0" t="n">
        <v>0.18513085</v>
      </c>
      <c r="F12" s="0" t="n">
        <v>0.19464211</v>
      </c>
      <c r="G12" s="0" t="n">
        <v>0.15905424</v>
      </c>
      <c r="H12" s="0" t="n">
        <v>0.03401996</v>
      </c>
      <c r="I12" s="0" t="n">
        <v>0.17168749</v>
      </c>
      <c r="J12" s="0" t="n">
        <v>0.0941107</v>
      </c>
      <c r="K12" s="0" t="n">
        <v>0</v>
      </c>
      <c r="L12" s="0" t="n">
        <v>0.08580043</v>
      </c>
      <c r="M12" s="0" t="n">
        <v>0</v>
      </c>
      <c r="N12" s="0" t="n">
        <v>0.21804591</v>
      </c>
      <c r="O12" s="0" t="n">
        <v>0.321028</v>
      </c>
      <c r="P12" s="0" t="n">
        <v>0.09307781</v>
      </c>
      <c r="Q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3864831</v>
      </c>
      <c r="D13" s="0" t="n">
        <v>0.68100443</v>
      </c>
      <c r="E13" s="0" t="n">
        <v>0.3038205</v>
      </c>
      <c r="F13" s="0" t="n">
        <v>0.1601033</v>
      </c>
      <c r="G13" s="0" t="n">
        <v>0.20254447</v>
      </c>
      <c r="H13" s="0" t="n">
        <v>0</v>
      </c>
      <c r="I13" s="0" t="n">
        <v>0.13725271</v>
      </c>
      <c r="J13" s="0" t="n">
        <v>0.06056983</v>
      </c>
      <c r="K13" s="0" t="n">
        <v>0.06340398</v>
      </c>
      <c r="L13" s="0" t="n">
        <v>0</v>
      </c>
      <c r="M13" s="0" t="n">
        <v>0.16232901</v>
      </c>
      <c r="N13" s="0" t="n">
        <v>0.41143639</v>
      </c>
      <c r="O13" s="0" t="n">
        <v>0.15368236</v>
      </c>
      <c r="P13" s="0" t="n">
        <v>0.0967048</v>
      </c>
      <c r="Q13" s="0" t="n">
        <v>0.13056704</v>
      </c>
    </row>
    <row r="14" customFormat="false" ht="12.75" hidden="false" customHeight="false" outlineLevel="0" collapsed="false">
      <c r="B14" s="19" t="n">
        <v>12</v>
      </c>
      <c r="C14" s="0" t="n">
        <v>0.5495525</v>
      </c>
      <c r="D14" s="0" t="n">
        <v>0.37360283</v>
      </c>
      <c r="E14" s="0" t="n">
        <v>0.15306532</v>
      </c>
      <c r="F14" s="0" t="n">
        <v>0.15260669</v>
      </c>
      <c r="G14" s="0" t="n">
        <v>0.2862459</v>
      </c>
      <c r="H14" s="0" t="n">
        <v>0</v>
      </c>
      <c r="I14" s="0" t="n">
        <v>0.21935108</v>
      </c>
      <c r="J14" s="0" t="n">
        <v>0.07564517</v>
      </c>
      <c r="K14" s="0" t="n">
        <v>0.05346808</v>
      </c>
      <c r="L14" s="0" t="n">
        <v>0.09632164</v>
      </c>
      <c r="M14" s="0" t="n">
        <v>0</v>
      </c>
      <c r="N14" s="0" t="n">
        <v>0.20510049</v>
      </c>
      <c r="O14" s="0" t="n">
        <v>0.1644867</v>
      </c>
      <c r="P14" s="0" t="n">
        <v>0.08192633</v>
      </c>
      <c r="Q14" s="0" t="n">
        <v>0.14579539</v>
      </c>
    </row>
    <row r="15" customFormat="false" ht="12.75" hidden="false" customHeight="false" outlineLevel="0" collapsed="false">
      <c r="B15" s="19" t="n">
        <v>14</v>
      </c>
      <c r="C15" s="0" t="n">
        <v>0.63806128</v>
      </c>
      <c r="D15" s="0" t="n">
        <v>0.44739356</v>
      </c>
      <c r="E15" s="0" t="n">
        <v>0.25914576</v>
      </c>
      <c r="F15" s="0" t="n">
        <v>0.0949958</v>
      </c>
      <c r="G15" s="0" t="n">
        <v>0.1373253</v>
      </c>
      <c r="H15" s="0" t="n">
        <v>0</v>
      </c>
      <c r="I15" s="0" t="n">
        <v>0.37862453</v>
      </c>
      <c r="J15" s="0" t="n">
        <v>0.07806837</v>
      </c>
      <c r="K15" s="0" t="n">
        <v>0.04963243</v>
      </c>
      <c r="L15" s="0" t="n">
        <v>0.02843123</v>
      </c>
      <c r="M15" s="0" t="n">
        <v>0.18900212</v>
      </c>
      <c r="N15" s="0" t="n">
        <v>0.33817456</v>
      </c>
      <c r="O15" s="0" t="n">
        <v>0.2872323</v>
      </c>
      <c r="P15" s="0" t="n">
        <v>0.06186505</v>
      </c>
      <c r="Q15" s="0" t="n">
        <v>0.08097114</v>
      </c>
    </row>
    <row r="16" customFormat="false" ht="12.75" hidden="false" customHeight="false" outlineLevel="0" collapsed="false">
      <c r="B16" s="19" t="n">
        <v>16</v>
      </c>
      <c r="C16" s="0" t="n">
        <v>0.71426941</v>
      </c>
      <c r="D16" s="0" t="n">
        <v>0.43123463</v>
      </c>
      <c r="E16" s="0" t="n">
        <v>0.25940645</v>
      </c>
      <c r="F16" s="0" t="n">
        <v>0.14941274</v>
      </c>
      <c r="G16" s="0" t="n">
        <v>0.24533725</v>
      </c>
      <c r="H16" s="0" t="n">
        <v>0.03690433</v>
      </c>
      <c r="I16" s="0" t="n">
        <v>0.11027714</v>
      </c>
      <c r="J16" s="0" t="n">
        <v>0.10057621</v>
      </c>
      <c r="K16" s="0" t="n">
        <v>0.06385236</v>
      </c>
      <c r="L16" s="0" t="n">
        <v>0.13352782</v>
      </c>
      <c r="M16" s="0" t="n">
        <v>0.14375625</v>
      </c>
      <c r="N16" s="0" t="n">
        <v>0.29439317</v>
      </c>
      <c r="O16" s="0" t="n">
        <v>0.36346221</v>
      </c>
      <c r="P16" s="0" t="n">
        <v>0.07405822</v>
      </c>
      <c r="Q16" s="0" t="n">
        <v>0.11151531</v>
      </c>
    </row>
    <row r="17" customFormat="false" ht="12.75" hidden="false" customHeight="false" outlineLevel="0" collapsed="false">
      <c r="B17" s="19" t="n">
        <v>18</v>
      </c>
      <c r="C17" s="0" t="n">
        <v>0.24854892</v>
      </c>
      <c r="D17" s="0" t="n">
        <v>0.49000226</v>
      </c>
      <c r="E17" s="0" t="n">
        <v>0.29430509</v>
      </c>
      <c r="F17" s="0" t="n">
        <v>0.05325595</v>
      </c>
      <c r="G17" s="0" t="n">
        <v>0.16353585</v>
      </c>
      <c r="H17" s="0" t="n">
        <v>0.01545707</v>
      </c>
      <c r="I17" s="0" t="n">
        <v>0.20316111</v>
      </c>
      <c r="J17" s="0" t="n">
        <v>0.10753749</v>
      </c>
      <c r="K17" s="0" t="n">
        <v>0.05380189</v>
      </c>
      <c r="L17" s="0" t="n">
        <v>0.11639012</v>
      </c>
      <c r="M17" s="0" t="n">
        <v>0.07169963</v>
      </c>
      <c r="N17" s="0" t="n">
        <v>0.15945922</v>
      </c>
      <c r="O17" s="0" t="n">
        <v>0.3907941</v>
      </c>
      <c r="P17" s="0" t="n">
        <v>0.10940454</v>
      </c>
      <c r="Q17" s="0" t="n">
        <v>0.15388176</v>
      </c>
    </row>
    <row r="18" customFormat="false" ht="12.75" hidden="false" customHeight="false" outlineLevel="0" collapsed="false">
      <c r="B18" s="19" t="n">
        <v>20</v>
      </c>
      <c r="C18" s="0" t="n">
        <v>0.76732751</v>
      </c>
      <c r="D18" s="0" t="n">
        <v>0.21312712</v>
      </c>
      <c r="E18" s="0" t="n">
        <v>0.20807938</v>
      </c>
      <c r="F18" s="0" t="n">
        <v>0.04730177</v>
      </c>
      <c r="G18" s="0" t="n">
        <v>0.25356569</v>
      </c>
      <c r="H18" s="0" t="n">
        <v>0.01334591</v>
      </c>
      <c r="I18" s="0" t="n">
        <v>0.15329297</v>
      </c>
      <c r="J18" s="0" t="n">
        <v>0.09622376</v>
      </c>
      <c r="K18" s="0" t="n">
        <v>0.03735811</v>
      </c>
      <c r="L18" s="0" t="n">
        <v>0.16380571</v>
      </c>
      <c r="M18" s="0" t="n">
        <v>0.14149187</v>
      </c>
      <c r="N18" s="0" t="n">
        <v>0.26105466</v>
      </c>
      <c r="O18" s="0" t="n">
        <v>0.38812525</v>
      </c>
      <c r="P18" s="0" t="n">
        <v>0.11106972</v>
      </c>
      <c r="Q18" s="0" t="n">
        <v>0.17079008</v>
      </c>
    </row>
    <row r="19" customFormat="false" ht="12.75" hidden="false" customHeight="false" outlineLevel="0" collapsed="false">
      <c r="B19" s="19" t="n">
        <v>22</v>
      </c>
      <c r="C19" s="0" t="n">
        <v>0.25018316</v>
      </c>
      <c r="D19" s="0" t="n">
        <v>0.05978705</v>
      </c>
      <c r="E19" s="0" t="n">
        <v>0.37417946</v>
      </c>
      <c r="F19" s="0" t="n">
        <v>0.19733358</v>
      </c>
      <c r="G19" s="0" t="n">
        <v>0.2181428</v>
      </c>
      <c r="H19" s="0" t="n">
        <v>0.01203161</v>
      </c>
      <c r="I19" s="0" t="n">
        <v>0.19322663</v>
      </c>
      <c r="J19" s="0" t="n">
        <v>0.04746304</v>
      </c>
      <c r="K19" s="0" t="n">
        <v>0.0486027</v>
      </c>
      <c r="L19" s="0" t="n">
        <v>0</v>
      </c>
      <c r="M19" s="0" t="n">
        <v>0.2414453</v>
      </c>
      <c r="N19" s="0" t="n">
        <v>0.45518192</v>
      </c>
      <c r="O19" s="0" t="n">
        <v>0.16121603</v>
      </c>
      <c r="P19" s="0" t="n">
        <v>0.10973131</v>
      </c>
      <c r="Q19" s="0" t="n">
        <v>0</v>
      </c>
    </row>
    <row r="20" customFormat="false" ht="12.75" hidden="false" customHeight="false" outlineLevel="0" collapsed="false">
      <c r="B20" s="19" t="n">
        <v>24</v>
      </c>
      <c r="C20" s="0" t="n">
        <v>0.66072068</v>
      </c>
      <c r="D20" s="0" t="n">
        <v>0.43985023</v>
      </c>
      <c r="E20" s="0" t="n">
        <v>0.3343176</v>
      </c>
      <c r="F20" s="0" t="n">
        <v>0.12286096</v>
      </c>
      <c r="G20" s="0" t="n">
        <v>0.16048766</v>
      </c>
      <c r="H20" s="0" t="n">
        <v>0.02777539</v>
      </c>
      <c r="I20" s="0" t="n">
        <v>0.14640496</v>
      </c>
      <c r="J20" s="0" t="n">
        <v>0.08767281</v>
      </c>
      <c r="K20" s="0" t="n">
        <v>0.10283476</v>
      </c>
      <c r="L20" s="0" t="n">
        <v>0.01149807</v>
      </c>
      <c r="M20" s="0" t="n">
        <v>0</v>
      </c>
      <c r="N20" s="0" t="n">
        <v>0.30947552</v>
      </c>
      <c r="O20" s="0" t="n">
        <v>0.38044481</v>
      </c>
      <c r="P20" s="0" t="n">
        <v>0.08890128</v>
      </c>
      <c r="Q20" s="0" t="n">
        <v>0.12325831</v>
      </c>
    </row>
    <row r="21" customFormat="false" ht="12.75" hidden="false" customHeight="false" outlineLevel="0" collapsed="false">
      <c r="B21" s="19" t="n">
        <v>26</v>
      </c>
      <c r="C21" s="0" t="n">
        <v>0.5933084</v>
      </c>
      <c r="D21" s="0" t="n">
        <v>0.42008734</v>
      </c>
      <c r="E21" s="0" t="n">
        <v>0.26897058</v>
      </c>
      <c r="F21" s="0" t="n">
        <v>0.09679268</v>
      </c>
      <c r="G21" s="0" t="n">
        <v>0.21082434</v>
      </c>
      <c r="H21" s="0" t="n">
        <v>0.04163712</v>
      </c>
      <c r="I21" s="0" t="n">
        <v>0.17213914</v>
      </c>
      <c r="J21" s="0" t="n">
        <v>0.05746532</v>
      </c>
      <c r="K21" s="0" t="n">
        <v>0.05542824</v>
      </c>
      <c r="L21" s="0" t="n">
        <v>0.14612334</v>
      </c>
      <c r="M21" s="0" t="n">
        <v>0.14675869</v>
      </c>
      <c r="N21" s="0" t="n">
        <v>0.31457535</v>
      </c>
      <c r="O21" s="0" t="n">
        <v>0.36463937</v>
      </c>
      <c r="P21" s="0" t="n">
        <v>0.00713249</v>
      </c>
      <c r="Q21" s="0" t="n">
        <v>0.1175118</v>
      </c>
    </row>
    <row r="22" customFormat="false" ht="12.75" hidden="false" customHeight="false" outlineLevel="0" collapsed="false">
      <c r="B22" s="19" t="n">
        <v>28</v>
      </c>
      <c r="C22" s="0" t="n">
        <v>0.6358204</v>
      </c>
      <c r="D22" s="0" t="n">
        <v>0.40949579</v>
      </c>
      <c r="E22" s="0" t="n">
        <v>0.1785185</v>
      </c>
      <c r="F22" s="0" t="n">
        <v>0.08461116</v>
      </c>
      <c r="G22" s="0" t="n">
        <v>0.19318839</v>
      </c>
      <c r="H22" s="0" t="n">
        <v>0.02450895</v>
      </c>
      <c r="I22" s="0" t="n">
        <v>0.22891412</v>
      </c>
      <c r="J22" s="0" t="n">
        <v>0</v>
      </c>
      <c r="K22" s="0" t="n">
        <v>0.05118701</v>
      </c>
      <c r="L22" s="0" t="n">
        <v>0.09736874</v>
      </c>
      <c r="M22" s="0" t="n">
        <v>0.23758484</v>
      </c>
      <c r="N22" s="0" t="n">
        <v>0.27204409</v>
      </c>
      <c r="O22" s="0" t="n">
        <v>0.33542787</v>
      </c>
      <c r="P22" s="0" t="n">
        <v>0.06258976</v>
      </c>
      <c r="Q22" s="0" t="n">
        <v>0.16518726</v>
      </c>
    </row>
    <row r="23" customFormat="false" ht="12.75" hidden="false" customHeight="false" outlineLevel="0" collapsed="false">
      <c r="B23" s="19" t="n">
        <v>30</v>
      </c>
      <c r="C23" s="0" t="n">
        <v>0.60107073</v>
      </c>
      <c r="D23" s="0" t="n">
        <v>0.51150394</v>
      </c>
      <c r="E23" s="0" t="n">
        <v>0</v>
      </c>
      <c r="F23" s="0" t="n">
        <v>0.15218398</v>
      </c>
      <c r="G23" s="0" t="n">
        <v>0.19048922</v>
      </c>
      <c r="H23" s="0" t="n">
        <v>0.03682018</v>
      </c>
      <c r="I23" s="0" t="n">
        <v>0.23446902</v>
      </c>
      <c r="J23" s="0" t="n">
        <v>0.07145207</v>
      </c>
      <c r="K23" s="0" t="n">
        <v>0.07098908</v>
      </c>
      <c r="L23" s="0" t="n">
        <v>0.10096816</v>
      </c>
      <c r="M23" s="0" t="n">
        <v>0.00337614</v>
      </c>
      <c r="N23" s="0" t="n">
        <v>0.13052418</v>
      </c>
      <c r="O23" s="0" t="n">
        <v>0.33691185</v>
      </c>
      <c r="P23" s="0" t="n">
        <v>0.04975768</v>
      </c>
      <c r="Q23" s="0" t="n">
        <v>0.18617991</v>
      </c>
    </row>
    <row r="24" customFormat="false" ht="12.75" hidden="false" customHeight="false" outlineLevel="0" collapsed="false">
      <c r="B24" s="19" t="n">
        <v>32</v>
      </c>
      <c r="C24" s="0" t="n">
        <v>0.63352517</v>
      </c>
      <c r="D24" s="0" t="n">
        <v>0.20846189</v>
      </c>
      <c r="E24" s="0" t="n">
        <v>0.32602728</v>
      </c>
      <c r="F24" s="0" t="n">
        <v>0.16588819</v>
      </c>
      <c r="G24" s="0" t="n">
        <v>0.13070237</v>
      </c>
      <c r="H24" s="0" t="n">
        <v>0.01842468</v>
      </c>
      <c r="I24" s="0" t="n">
        <v>0.26005705</v>
      </c>
      <c r="J24" s="0" t="n">
        <v>0.08614794</v>
      </c>
      <c r="K24" s="0" t="n">
        <v>0.05839621</v>
      </c>
      <c r="L24" s="0" t="n">
        <v>0.13237274</v>
      </c>
      <c r="M24" s="0" t="n">
        <v>0.20790669</v>
      </c>
      <c r="N24" s="0" t="n">
        <v>0.29963078</v>
      </c>
      <c r="O24" s="0" t="n">
        <v>0.37135563</v>
      </c>
      <c r="P24" s="0" t="n">
        <v>0.03311049</v>
      </c>
      <c r="Q24" s="0" t="n">
        <v>0.08512721</v>
      </c>
    </row>
    <row r="25" customFormat="false" ht="12.75" hidden="false" customHeight="false" outlineLevel="0" collapsed="false">
      <c r="B25" s="19" t="n">
        <v>34</v>
      </c>
      <c r="C25" s="0" t="n">
        <v>0.7896089</v>
      </c>
      <c r="D25" s="0" t="n">
        <v>0.13559557</v>
      </c>
      <c r="E25" s="0" t="n">
        <v>0.2127488</v>
      </c>
      <c r="F25" s="0" t="n">
        <v>0.12997509</v>
      </c>
      <c r="G25" s="0" t="n">
        <v>0.20647065</v>
      </c>
      <c r="H25" s="0" t="n">
        <v>0</v>
      </c>
      <c r="I25" s="0" t="n">
        <v>0.11959283</v>
      </c>
      <c r="J25" s="0" t="n">
        <v>0.00321753</v>
      </c>
      <c r="K25" s="0" t="n">
        <v>0.06960666</v>
      </c>
      <c r="L25" s="0" t="n">
        <v>0.12174338</v>
      </c>
      <c r="M25" s="0" t="n">
        <v>0.27884486</v>
      </c>
      <c r="N25" s="0" t="n">
        <v>0.24991532</v>
      </c>
      <c r="O25" s="0" t="n">
        <v>0.38936548</v>
      </c>
      <c r="P25" s="0" t="n">
        <v>0.0184522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61609538</v>
      </c>
      <c r="D26" s="0" t="n">
        <v>0.45556955</v>
      </c>
      <c r="E26" s="0" t="n">
        <v>0.07946717</v>
      </c>
      <c r="F26" s="0" t="n">
        <v>0.15300596</v>
      </c>
      <c r="G26" s="0" t="n">
        <v>0.18372265</v>
      </c>
      <c r="H26" s="0" t="n">
        <v>0.00614486</v>
      </c>
      <c r="I26" s="0" t="n">
        <v>0.14419236</v>
      </c>
      <c r="J26" s="0" t="n">
        <v>0</v>
      </c>
      <c r="K26" s="0" t="n">
        <v>0.05727268</v>
      </c>
      <c r="L26" s="0" t="n">
        <v>0.13802709</v>
      </c>
      <c r="M26" s="0" t="n">
        <v>0.15433084</v>
      </c>
      <c r="N26" s="0" t="n">
        <v>0.24126366</v>
      </c>
      <c r="O26" s="0" t="n">
        <v>0.2982737</v>
      </c>
      <c r="P26" s="0" t="n">
        <v>0.04001627</v>
      </c>
      <c r="Q26" s="0" t="n">
        <v>0.11400611</v>
      </c>
    </row>
    <row r="27" customFormat="false" ht="13.5" hidden="false" customHeight="false" outlineLevel="0" collapsed="false">
      <c r="B27" s="21" t="n">
        <v>38</v>
      </c>
      <c r="C27" s="0" t="n">
        <v>0.6462499</v>
      </c>
      <c r="D27" s="0" t="n">
        <v>0.71986675</v>
      </c>
      <c r="E27" s="0" t="n">
        <v>0.37462426</v>
      </c>
      <c r="F27" s="0" t="n">
        <v>0.1596064</v>
      </c>
      <c r="G27" s="0" t="n">
        <v>0.23100068</v>
      </c>
      <c r="H27" s="0" t="n">
        <v>0</v>
      </c>
      <c r="I27" s="0" t="n">
        <v>0.12623038</v>
      </c>
      <c r="J27" s="0" t="n">
        <v>0.08113553</v>
      </c>
      <c r="K27" s="0" t="n">
        <v>0.09658763</v>
      </c>
      <c r="L27" s="0" t="n">
        <v>0.13230898</v>
      </c>
      <c r="M27" s="0" t="n">
        <v>0.15560916</v>
      </c>
      <c r="N27" s="0" t="n">
        <v>0.33091256</v>
      </c>
      <c r="O27" s="0" t="n">
        <v>0.36068355</v>
      </c>
      <c r="P27" s="0" t="n">
        <v>0.03352204</v>
      </c>
      <c r="Q27" s="0" t="n">
        <v>0.0889424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15697825789474</v>
      </c>
      <c r="D28" s="23" t="n">
        <f aca="false">AVERAGE(D8:D27)</f>
        <v>0.364856525</v>
      </c>
      <c r="E28" s="23" t="n">
        <f aca="false">AVERAGE(E8:E27)</f>
        <v>0.2234594175</v>
      </c>
      <c r="F28" s="23" t="n">
        <f aca="false">AVERAGE(F8:F27)</f>
        <v>0.133235742</v>
      </c>
      <c r="G28" s="23" t="n">
        <f aca="false">AVERAGE(G8:G27)</f>
        <v>0.2147918035</v>
      </c>
      <c r="H28" s="23" t="n">
        <f aca="false">AVERAGE(H8:H27)</f>
        <v>0.0141042305</v>
      </c>
      <c r="I28" s="23" t="n">
        <f aca="false">AVERAGE(I8:I27)</f>
        <v>0.179255187368421</v>
      </c>
      <c r="J28" s="23" t="n">
        <f aca="false">AVERAGE(J8:J27)</f>
        <v>0.0623966415</v>
      </c>
      <c r="K28" s="23" t="n">
        <f aca="false">AVERAGE(K8:K27)</f>
        <v>0.0589177755</v>
      </c>
      <c r="L28" s="23" t="n">
        <f aca="false">AVERAGE(L8:L27)</f>
        <v>0.0975838335</v>
      </c>
      <c r="M28" s="23" t="n">
        <f aca="false">AVERAGE(M8:M27)</f>
        <v>0.123919019</v>
      </c>
      <c r="N28" s="23" t="n">
        <f aca="false">AVERAGE(N8:N27)</f>
        <v>0.26759593</v>
      </c>
      <c r="O28" s="23" t="n">
        <f aca="false">AVERAGE(O8:O27)</f>
        <v>0.3022564975</v>
      </c>
      <c r="P28" s="23" t="n">
        <f aca="false">AVERAGE(P8:P27)</f>
        <v>0.072455839</v>
      </c>
      <c r="Q28" s="24" t="n">
        <f aca="false">AVERAGE(Q8:Q27)</f>
        <v>0.105354623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48048332595269</v>
      </c>
      <c r="D29" s="26" t="n">
        <f aca="false">STDEV(D8:D27)</f>
        <v>0.181762577198272</v>
      </c>
      <c r="E29" s="26" t="n">
        <f aca="false">STDEV(E8:E27)</f>
        <v>0.0989195913574107</v>
      </c>
      <c r="F29" s="26" t="n">
        <f aca="false">STDEV(F8:F27)</f>
        <v>0.0443845343893454</v>
      </c>
      <c r="G29" s="26" t="n">
        <f aca="false">STDEV(G8:G27)</f>
        <v>0.0624795411367154</v>
      </c>
      <c r="H29" s="26" t="n">
        <f aca="false">STDEV(H8:H27)</f>
        <v>0.0148087741473885</v>
      </c>
      <c r="I29" s="26" t="n">
        <f aca="false">STDEV(I8:I27)</f>
        <v>0.0655403992382719</v>
      </c>
      <c r="J29" s="26" t="n">
        <f aca="false">STDEV(J8:J27)</f>
        <v>0.032627730269373</v>
      </c>
      <c r="K29" s="26" t="n">
        <f aca="false">STDEV(K8:K27)</f>
        <v>0.0214989886423643</v>
      </c>
      <c r="L29" s="26" t="n">
        <f aca="false">STDEV(L8:L27)</f>
        <v>0.0558030812341729</v>
      </c>
      <c r="M29" s="26" t="n">
        <f aca="false">STDEV(M8:M27)</f>
        <v>0.0920764167087308</v>
      </c>
      <c r="N29" s="26" t="n">
        <f aca="false">STDEV(N8:N27)</f>
        <v>0.0979372150349354</v>
      </c>
      <c r="O29" s="26" t="n">
        <f aca="false">STDEV(O8:O27)</f>
        <v>0.0882543892680295</v>
      </c>
      <c r="P29" s="26" t="n">
        <f aca="false">STDEV(P8:P27)</f>
        <v>0.0353149170211538</v>
      </c>
      <c r="Q29" s="27" t="n">
        <f aca="false">STDEV(Q8:Q27)</f>
        <v>0.0535743963082309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9" min="3" style="0" width="13.56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499-1</v>
      </c>
      <c r="D7" s="16" t="str">
        <f aca="false">$B$4&amp;"04-1"</f>
        <v>BM13404-1</v>
      </c>
      <c r="E7" s="16" t="str">
        <f aca="false">$B$4&amp;"04-2"</f>
        <v>BM13404-2</v>
      </c>
      <c r="F7" s="16" t="str">
        <f aca="false">$B$4&amp;"02-1"</f>
        <v>BM13402-1</v>
      </c>
      <c r="G7" s="16" t="str">
        <f aca="false">$B$4&amp;"02-2"</f>
        <v>BM13402-2</v>
      </c>
      <c r="H7" s="16" t="str">
        <f aca="false">$B$4&amp;"01-1"</f>
        <v>BM13401-1</v>
      </c>
      <c r="I7" s="16" t="str">
        <f aca="false">$B$4&amp;"01-2"</f>
        <v>BM13401-2</v>
      </c>
    </row>
    <row r="8" customFormat="false" ht="12.75" hidden="false" customHeight="false" outlineLevel="0" collapsed="false">
      <c r="B8" s="18" t="n">
        <v>0</v>
      </c>
      <c r="C8" s="0" t="n">
        <v>0.5720298</v>
      </c>
      <c r="D8" s="0" t="n">
        <v>0</v>
      </c>
      <c r="E8" s="0" t="n">
        <v>0.35568713</v>
      </c>
      <c r="F8" s="0" t="n">
        <v>0</v>
      </c>
      <c r="G8" s="0" t="n">
        <v>0.18324889</v>
      </c>
      <c r="H8" s="0" t="n">
        <v>0</v>
      </c>
      <c r="I8" s="0" t="n">
        <v>0.12937918</v>
      </c>
    </row>
    <row r="9" customFormat="false" ht="12.75" hidden="false" customHeight="false" outlineLevel="0" collapsed="false">
      <c r="B9" s="19" t="n">
        <v>2</v>
      </c>
      <c r="C9" s="0" t="n">
        <v>0.69277856</v>
      </c>
      <c r="D9" s="0" t="n">
        <v>0.0884882</v>
      </c>
      <c r="E9" s="0" t="n">
        <v>0.18659765</v>
      </c>
      <c r="F9" s="0" t="n">
        <v>0</v>
      </c>
      <c r="G9" s="0" t="n">
        <v>0.11339946</v>
      </c>
      <c r="H9" s="0" t="n">
        <v>0</v>
      </c>
      <c r="I9" s="0" t="n">
        <v>0</v>
      </c>
      <c r="K9" s="20"/>
    </row>
    <row r="10" customFormat="false" ht="12.75" hidden="false" customHeight="false" outlineLevel="0" collapsed="false">
      <c r="B10" s="19" t="n">
        <v>4</v>
      </c>
      <c r="C10" s="0" t="n">
        <v>0.75684298</v>
      </c>
      <c r="D10" s="0" t="n">
        <v>0.08618263</v>
      </c>
      <c r="E10" s="0" t="n">
        <v>0.25262288</v>
      </c>
      <c r="F10" s="0" t="n">
        <v>0</v>
      </c>
      <c r="G10" s="0" t="n">
        <v>0.11239304</v>
      </c>
      <c r="H10" s="0" t="n">
        <v>0</v>
      </c>
      <c r="I10" s="0" t="n">
        <v>0</v>
      </c>
    </row>
    <row r="11" customFormat="false" ht="12.75" hidden="false" customHeight="false" outlineLevel="0" collapsed="false">
      <c r="B11" s="19" t="n">
        <v>6</v>
      </c>
      <c r="C11" s="0" t="n">
        <v>0.51948142</v>
      </c>
      <c r="D11" s="0" t="n">
        <v>0.05313865</v>
      </c>
      <c r="E11" s="0" t="n">
        <v>0.27499757</v>
      </c>
      <c r="F11" s="0" t="n">
        <v>0</v>
      </c>
      <c r="G11" s="0" t="n">
        <v>0.12630153</v>
      </c>
      <c r="H11" s="0" t="n">
        <v>0</v>
      </c>
      <c r="I11" s="0" t="n">
        <v>0</v>
      </c>
    </row>
    <row r="12" customFormat="false" ht="12.75" hidden="false" customHeight="false" outlineLevel="0" collapsed="false">
      <c r="B12" s="19" t="n">
        <v>8</v>
      </c>
      <c r="C12" s="0" t="n">
        <v>0.7223893</v>
      </c>
      <c r="D12" s="0" t="n">
        <v>0.17968454</v>
      </c>
      <c r="E12" s="0" t="n">
        <v>0.33511154</v>
      </c>
      <c r="F12" s="0" t="n">
        <v>0.03554277</v>
      </c>
      <c r="G12" s="0" t="n">
        <v>0.13310931</v>
      </c>
      <c r="H12" s="0" t="n">
        <v>0.07897105</v>
      </c>
      <c r="I12" s="0" t="n">
        <v>0</v>
      </c>
    </row>
    <row r="13" customFormat="false" ht="12.75" hidden="false" customHeight="false" outlineLevel="0" collapsed="false">
      <c r="B13" s="19" t="n">
        <v>10</v>
      </c>
      <c r="C13" s="0" t="n">
        <v>0.81499422</v>
      </c>
      <c r="D13" s="0" t="n">
        <v>0</v>
      </c>
      <c r="E13" s="0" t="n">
        <v>0.10378866</v>
      </c>
      <c r="F13" s="0" t="n">
        <v>0</v>
      </c>
      <c r="G13" s="0" t="n">
        <v>0.21514268</v>
      </c>
      <c r="H13" s="0" t="n">
        <v>0</v>
      </c>
      <c r="I13" s="0" t="n">
        <v>0.03972221</v>
      </c>
    </row>
    <row r="14" customFormat="false" ht="12.75" hidden="false" customHeight="false" outlineLevel="0" collapsed="false">
      <c r="B14" s="19" t="n">
        <v>12</v>
      </c>
      <c r="C14" s="0" t="n">
        <v>0.57657888</v>
      </c>
      <c r="D14" s="0" t="n">
        <v>0</v>
      </c>
      <c r="E14" s="0" t="n">
        <v>0</v>
      </c>
      <c r="F14" s="0" t="n">
        <v>0.0180078</v>
      </c>
      <c r="G14" s="0" t="n">
        <v>0.17087678</v>
      </c>
      <c r="H14" s="0" t="n">
        <v>0</v>
      </c>
      <c r="I14" s="0" t="n">
        <v>0.04676119</v>
      </c>
    </row>
    <row r="15" customFormat="false" ht="12.75" hidden="false" customHeight="false" outlineLevel="0" collapsed="false">
      <c r="B15" s="19" t="n">
        <v>14</v>
      </c>
      <c r="C15" s="0" t="n">
        <v>0.77297778</v>
      </c>
      <c r="D15" s="0" t="n">
        <v>0.30482713</v>
      </c>
      <c r="E15" s="0" t="n">
        <v>0.35957636</v>
      </c>
      <c r="F15" s="0" t="n">
        <v>0</v>
      </c>
      <c r="G15" s="0" t="n">
        <v>0.11991842</v>
      </c>
      <c r="H15" s="0" t="n">
        <v>0.032871</v>
      </c>
      <c r="I15" s="0" t="n">
        <v>0</v>
      </c>
    </row>
    <row r="16" customFormat="false" ht="12.75" hidden="false" customHeight="false" outlineLevel="0" collapsed="false">
      <c r="B16" s="19" t="n">
        <v>16</v>
      </c>
      <c r="C16" s="0" t="n">
        <v>0.67112445</v>
      </c>
      <c r="D16" s="0" t="n">
        <v>0</v>
      </c>
      <c r="E16" s="0" t="n">
        <v>0</v>
      </c>
      <c r="F16" s="0" t="n">
        <v>0</v>
      </c>
      <c r="G16" s="0" t="n">
        <v>0.07843101</v>
      </c>
      <c r="H16" s="0" t="n">
        <v>0</v>
      </c>
      <c r="I16" s="0" t="n">
        <v>0</v>
      </c>
    </row>
    <row r="17" customFormat="false" ht="12.75" hidden="false" customHeight="false" outlineLevel="0" collapsed="false">
      <c r="B17" s="19" t="n">
        <v>18</v>
      </c>
      <c r="C17" s="0" t="n">
        <v>0.30485741</v>
      </c>
      <c r="D17" s="0" t="n">
        <v>0.3311828</v>
      </c>
      <c r="E17" s="0" t="n">
        <v>0</v>
      </c>
      <c r="F17" s="0" t="n">
        <v>0</v>
      </c>
      <c r="G17" s="0" t="n">
        <v>0.10290769</v>
      </c>
      <c r="H17" s="0" t="n">
        <v>0</v>
      </c>
      <c r="I17" s="0" t="n">
        <v>0.03188691</v>
      </c>
    </row>
    <row r="18" customFormat="false" ht="12.75" hidden="false" customHeight="false" outlineLevel="0" collapsed="false">
      <c r="B18" s="19" t="n">
        <v>20</v>
      </c>
      <c r="C18" s="0" t="n">
        <v>0.78475478</v>
      </c>
      <c r="D18" s="0" t="n">
        <v>0.0533343</v>
      </c>
      <c r="E18" s="0" t="n">
        <v>0.01694696</v>
      </c>
      <c r="F18" s="0" t="n">
        <v>0</v>
      </c>
      <c r="G18" s="0" t="n">
        <v>0.08531317</v>
      </c>
      <c r="H18" s="0" t="n">
        <v>0</v>
      </c>
      <c r="I18" s="0" t="n">
        <v>0.05139278</v>
      </c>
    </row>
    <row r="19" customFormat="false" ht="12.75" hidden="false" customHeight="false" outlineLevel="0" collapsed="false">
      <c r="B19" s="19" t="n">
        <v>22</v>
      </c>
      <c r="C19" s="0" t="n">
        <v>0.46929347</v>
      </c>
      <c r="D19" s="0" t="n">
        <v>0</v>
      </c>
      <c r="E19" s="0" t="n">
        <v>0</v>
      </c>
      <c r="F19" s="0" t="n">
        <v>0.03817037</v>
      </c>
      <c r="G19" s="0" t="n">
        <v>0.06568701</v>
      </c>
      <c r="I19" s="0" t="n">
        <v>0.06589555</v>
      </c>
    </row>
    <row r="20" customFormat="false" ht="12.75" hidden="false" customHeight="false" outlineLevel="0" collapsed="false">
      <c r="B20" s="19" t="n">
        <v>24</v>
      </c>
      <c r="C20" s="0" t="n">
        <v>0.46491388</v>
      </c>
      <c r="D20" s="0" t="n">
        <v>0</v>
      </c>
      <c r="E20" s="0" t="n">
        <v>0.07234944</v>
      </c>
      <c r="F20" s="0" t="n">
        <v>0</v>
      </c>
      <c r="G20" s="0" t="n">
        <v>0.08717073</v>
      </c>
      <c r="I20" s="0" t="n">
        <v>0</v>
      </c>
    </row>
    <row r="21" customFormat="false" ht="12.75" hidden="false" customHeight="false" outlineLevel="0" collapsed="false">
      <c r="B21" s="19" t="n">
        <v>26</v>
      </c>
      <c r="C21" s="0" t="n">
        <v>0.80961113</v>
      </c>
      <c r="D21" s="0" t="n">
        <v>0.3789155</v>
      </c>
      <c r="E21" s="0" t="n">
        <v>0.19356406</v>
      </c>
      <c r="F21" s="0" t="n">
        <v>0</v>
      </c>
      <c r="G21" s="0" t="n">
        <v>0.07251</v>
      </c>
      <c r="I21" s="0" t="n">
        <v>0.0888303</v>
      </c>
    </row>
    <row r="22" customFormat="false" ht="12.75" hidden="false" customHeight="false" outlineLevel="0" collapsed="false">
      <c r="B22" s="19" t="n">
        <v>28</v>
      </c>
      <c r="C22" s="0" t="n">
        <v>0.83504919</v>
      </c>
      <c r="D22" s="0" t="n">
        <v>0.29045702</v>
      </c>
      <c r="E22" s="0" t="n">
        <v>0.4492315</v>
      </c>
      <c r="F22" s="0" t="n">
        <v>0</v>
      </c>
      <c r="G22" s="0" t="n">
        <v>0</v>
      </c>
      <c r="I22" s="0" t="n">
        <v>0.07013054</v>
      </c>
    </row>
    <row r="23" customFormat="false" ht="12.75" hidden="false" customHeight="false" outlineLevel="0" collapsed="false">
      <c r="B23" s="19" t="n">
        <v>30</v>
      </c>
      <c r="C23" s="0" t="n">
        <v>0.83881932</v>
      </c>
      <c r="D23" s="0" t="n">
        <v>0.19264499</v>
      </c>
      <c r="E23" s="0" t="n">
        <v>0.25529412</v>
      </c>
      <c r="F23" s="0" t="n">
        <v>0.0012812</v>
      </c>
      <c r="G23" s="0" t="n">
        <v>0</v>
      </c>
      <c r="I23" s="0" t="n">
        <v>0.04797908</v>
      </c>
    </row>
    <row r="24" customFormat="false" ht="12.75" hidden="false" customHeight="false" outlineLevel="0" collapsed="false">
      <c r="B24" s="19" t="n">
        <v>32</v>
      </c>
      <c r="C24" s="0" t="n">
        <v>0.72751052</v>
      </c>
      <c r="D24" s="0" t="n">
        <v>0.01443632</v>
      </c>
      <c r="E24" s="0" t="n">
        <v>0.32126117</v>
      </c>
      <c r="F24" s="0" t="n">
        <v>0</v>
      </c>
      <c r="G24" s="0" t="n">
        <v>0.017434</v>
      </c>
      <c r="I24" s="0" t="n">
        <v>0</v>
      </c>
    </row>
    <row r="25" customFormat="false" ht="12.75" hidden="false" customHeight="false" outlineLevel="0" collapsed="false">
      <c r="B25" s="19" t="n">
        <v>34</v>
      </c>
      <c r="C25" s="0" t="n">
        <v>0.48267118</v>
      </c>
      <c r="D25" s="0" t="n">
        <v>0</v>
      </c>
      <c r="E25" s="0" t="n">
        <v>0.37134197</v>
      </c>
      <c r="F25" s="0" t="n">
        <v>0</v>
      </c>
      <c r="G25" s="0" t="n">
        <v>0</v>
      </c>
      <c r="I25" s="0" t="n">
        <v>0.0060454</v>
      </c>
    </row>
    <row r="26" customFormat="false" ht="12.75" hidden="false" customHeight="false" outlineLevel="0" collapsed="false">
      <c r="B26" s="19" t="n">
        <v>36</v>
      </c>
      <c r="C26" s="0" t="n">
        <v>0.89899458</v>
      </c>
      <c r="D26" s="0" t="n">
        <v>0.16741651</v>
      </c>
      <c r="E26" s="0" t="n">
        <v>0.24760906</v>
      </c>
      <c r="F26" s="0" t="n">
        <v>0.01526734</v>
      </c>
      <c r="G26" s="0" t="n">
        <v>0</v>
      </c>
      <c r="I26" s="0" t="n">
        <v>0</v>
      </c>
    </row>
    <row r="27" customFormat="false" ht="13.5" hidden="false" customHeight="false" outlineLevel="0" collapsed="false">
      <c r="B27" s="21" t="n">
        <v>38</v>
      </c>
      <c r="C27" s="0" t="n">
        <v>0.93877193</v>
      </c>
      <c r="D27" s="0" t="n">
        <v>0.11189237</v>
      </c>
      <c r="E27" s="0" t="n">
        <v>0.20072913</v>
      </c>
      <c r="F27" s="0" t="n">
        <v>0</v>
      </c>
      <c r="G27" s="0" t="n">
        <v>0</v>
      </c>
      <c r="I27" s="0" t="n">
        <v>0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82722239</v>
      </c>
      <c r="D28" s="23" t="n">
        <f aca="false">AVERAGE(D8:D27)</f>
        <v>0.112630048</v>
      </c>
      <c r="E28" s="23" t="n">
        <f aca="false">AVERAGE(E8:E27)</f>
        <v>0.19983546</v>
      </c>
      <c r="F28" s="23" t="n">
        <f aca="false">AVERAGE(F8:F27)</f>
        <v>0.005413474</v>
      </c>
      <c r="G28" s="23" t="n">
        <f aca="false">AVERAGE(G8:G27)</f>
        <v>0.084192186</v>
      </c>
      <c r="H28" s="23" t="n">
        <f aca="false">AVERAGE(H8:H27)</f>
        <v>0.0101674590909091</v>
      </c>
      <c r="I28" s="24" t="n">
        <f aca="false">AVERAGE(I8:I27)</f>
        <v>0.028901157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69725582871702</v>
      </c>
      <c r="D29" s="26" t="n">
        <f aca="false">STDEV(D8:D27)</f>
        <v>0.127302872005904</v>
      </c>
      <c r="E29" s="26" t="n">
        <f aca="false">STDEV(E8:E27)</f>
        <v>0.146383690245676</v>
      </c>
      <c r="F29" s="26" t="n">
        <f aca="false">STDEV(F8:F27)</f>
        <v>0.0119056944252295</v>
      </c>
      <c r="G29" s="26" t="n">
        <f aca="false">STDEV(G8:G27)</f>
        <v>0.0658291492403814</v>
      </c>
      <c r="H29" s="26" t="n">
        <f aca="false">STDEV(H8:H27)</f>
        <v>0.0248591631216421</v>
      </c>
      <c r="I29" s="27" t="n">
        <f aca="false">STDEV(I8:I27)</f>
        <v>0.0376589737324645</v>
      </c>
    </row>
    <row r="30" customFormat="false" ht="12.75" hidden="false" customHeight="false" outlineLevel="0" collapsed="false">
      <c r="D30" s="28"/>
      <c r="H30" s="28"/>
      <c r="J30" s="28"/>
      <c r="L30" s="28"/>
      <c r="N30" s="28"/>
    </row>
    <row r="31" customFormat="false" ht="12.75" hidden="false" customHeight="false" outlineLevel="0" collapsed="false">
      <c r="D31" s="28"/>
      <c r="H31" s="28"/>
      <c r="J31" s="28"/>
      <c r="L31" s="28"/>
      <c r="N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10</v>
      </c>
    </row>
    <row r="3" customFormat="false" ht="13.5" hidden="false" customHeight="false" outlineLevel="0" collapsed="false">
      <c r="A3" s="5" t="s">
        <v>3</v>
      </c>
      <c r="B3" s="7" t="s">
        <v>1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8T00:25:56Z</dcterms:modified>
  <cp:revision>0</cp:revision>
  <dc:subject/>
  <dc:title/>
</cp:coreProperties>
</file>