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rted by station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562">
  <si>
    <t xml:space="preserve">Sample</t>
  </si>
  <si>
    <t xml:space="preserve">Date</t>
  </si>
  <si>
    <t xml:space="preserve">Depth (m)</t>
  </si>
  <si>
    <t xml:space="preserve">Reading 1</t>
  </si>
  <si>
    <t xml:space="preserve">Reading 2</t>
  </si>
  <si>
    <t xml:space="preserve">Reading 3</t>
  </si>
  <si>
    <t xml:space="preserve">IR</t>
  </si>
  <si>
    <t xml:space="preserve">B02B</t>
  </si>
  <si>
    <t xml:space="preserve">B03B</t>
  </si>
  <si>
    <t xml:space="preserve">B04A</t>
  </si>
  <si>
    <t xml:space="preserve">B04B</t>
  </si>
  <si>
    <t xml:space="preserve">B05B</t>
  </si>
  <si>
    <t xml:space="preserve">B06B</t>
  </si>
  <si>
    <t xml:space="preserve">B07B</t>
  </si>
  <si>
    <t xml:space="preserve">B08B</t>
  </si>
  <si>
    <t xml:space="preserve">B09B</t>
  </si>
  <si>
    <t xml:space="preserve">B10A</t>
  </si>
  <si>
    <t xml:space="preserve">B10B</t>
  </si>
  <si>
    <t xml:space="preserve">B11A</t>
  </si>
  <si>
    <t xml:space="preserve">B11B</t>
  </si>
  <si>
    <t xml:space="preserve">B12A</t>
  </si>
  <si>
    <t xml:space="preserve">B12B</t>
  </si>
  <si>
    <t xml:space="preserve">B13A</t>
  </si>
  <si>
    <t xml:space="preserve">B13B</t>
  </si>
  <si>
    <t xml:space="preserve">B14A</t>
  </si>
  <si>
    <t xml:space="preserve">B14B</t>
  </si>
  <si>
    <t xml:space="preserve">B15A</t>
  </si>
  <si>
    <t xml:space="preserve">B15B</t>
  </si>
  <si>
    <t xml:space="preserve">L001</t>
  </si>
  <si>
    <t xml:space="preserve">B16A</t>
  </si>
  <si>
    <t xml:space="preserve">B16B</t>
  </si>
  <si>
    <t xml:space="preserve">B17A</t>
  </si>
  <si>
    <t xml:space="preserve">B17B</t>
  </si>
  <si>
    <t xml:space="preserve">B18A</t>
  </si>
  <si>
    <t xml:space="preserve">B18B</t>
  </si>
  <si>
    <t xml:space="preserve">B19B</t>
  </si>
  <si>
    <t xml:space="preserve">B20A</t>
  </si>
  <si>
    <t xml:space="preserve">B20B</t>
  </si>
  <si>
    <t xml:space="preserve">B21A</t>
  </si>
  <si>
    <t xml:space="preserve">B21B</t>
  </si>
  <si>
    <t xml:space="preserve">B21H</t>
  </si>
  <si>
    <t xml:space="preserve">B21I</t>
  </si>
  <si>
    <t xml:space="preserve">B21J</t>
  </si>
  <si>
    <t xml:space="preserve">B21K</t>
  </si>
  <si>
    <t xml:space="preserve">B21L</t>
  </si>
  <si>
    <t xml:space="preserve">B22A</t>
  </si>
  <si>
    <t xml:space="preserve">B22B</t>
  </si>
  <si>
    <t xml:space="preserve">B23A</t>
  </si>
  <si>
    <t xml:space="preserve">B23B</t>
  </si>
  <si>
    <t xml:space="preserve">B24B</t>
  </si>
  <si>
    <t xml:space="preserve">B25A</t>
  </si>
  <si>
    <t xml:space="preserve">B25B</t>
  </si>
  <si>
    <t xml:space="preserve">B26A</t>
  </si>
  <si>
    <t xml:space="preserve">B27A</t>
  </si>
  <si>
    <t xml:space="preserve">B27B</t>
  </si>
  <si>
    <t xml:space="preserve">B28A</t>
  </si>
  <si>
    <t xml:space="preserve">B28B</t>
  </si>
  <si>
    <t xml:space="preserve">B29A</t>
  </si>
  <si>
    <t xml:space="preserve">B30A</t>
  </si>
  <si>
    <t xml:space="preserve">B30B</t>
  </si>
  <si>
    <t xml:space="preserve">B31A</t>
  </si>
  <si>
    <t xml:space="preserve">B32A</t>
  </si>
  <si>
    <t xml:space="preserve">B33A</t>
  </si>
  <si>
    <t xml:space="preserve">B33H</t>
  </si>
  <si>
    <t xml:space="preserve">B34A</t>
  </si>
  <si>
    <t xml:space="preserve">B34I</t>
  </si>
  <si>
    <t xml:space="preserve">B35A</t>
  </si>
  <si>
    <t xml:space="preserve">B36A</t>
  </si>
  <si>
    <t xml:space="preserve">B37A</t>
  </si>
  <si>
    <t xml:space="preserve">B38A</t>
  </si>
  <si>
    <t xml:space="preserve">B38I</t>
  </si>
  <si>
    <t xml:space="preserve">B39A</t>
  </si>
  <si>
    <t xml:space="preserve">B40A</t>
  </si>
  <si>
    <t xml:space="preserve">B40B</t>
  </si>
  <si>
    <t xml:space="preserve">B41A</t>
  </si>
  <si>
    <t xml:space="preserve">B420112</t>
  </si>
  <si>
    <t xml:space="preserve">B420111</t>
  </si>
  <si>
    <t xml:space="preserve">B420106</t>
  </si>
  <si>
    <t xml:space="preserve">B420105</t>
  </si>
  <si>
    <t xml:space="preserve">B420104</t>
  </si>
  <si>
    <t xml:space="preserve">B430112</t>
  </si>
  <si>
    <t xml:space="preserve">B430105</t>
  </si>
  <si>
    <t xml:space="preserve">B430104</t>
  </si>
  <si>
    <t xml:space="preserve">B440112</t>
  </si>
  <si>
    <t xml:space="preserve">B440105</t>
  </si>
  <si>
    <t xml:space="preserve">B440104</t>
  </si>
  <si>
    <t xml:space="preserve">B450112</t>
  </si>
  <si>
    <t xml:space="preserve">B450111</t>
  </si>
  <si>
    <t xml:space="preserve">B450106</t>
  </si>
  <si>
    <t xml:space="preserve">B450105</t>
  </si>
  <si>
    <t xml:space="preserve">B460112</t>
  </si>
  <si>
    <t xml:space="preserve">B460111</t>
  </si>
  <si>
    <t xml:space="preserve">B460105</t>
  </si>
  <si>
    <t xml:space="preserve">B460104</t>
  </si>
  <si>
    <t xml:space="preserve">B460103</t>
  </si>
  <si>
    <t xml:space="preserve">B470112</t>
  </si>
  <si>
    <t xml:space="preserve">B470111</t>
  </si>
  <si>
    <t xml:space="preserve">B480112</t>
  </si>
  <si>
    <t xml:space="preserve">B480111</t>
  </si>
  <si>
    <t xml:space="preserve">B480106</t>
  </si>
  <si>
    <t xml:space="preserve">B480105</t>
  </si>
  <si>
    <t xml:space="preserve">B480104</t>
  </si>
  <si>
    <t xml:space="preserve">B490112</t>
  </si>
  <si>
    <t xml:space="preserve">B490111</t>
  </si>
  <si>
    <t xml:space="preserve">B490105</t>
  </si>
  <si>
    <t xml:space="preserve">B490104</t>
  </si>
  <si>
    <t xml:space="preserve">B490103</t>
  </si>
  <si>
    <t xml:space="preserve">B500112</t>
  </si>
  <si>
    <t xml:space="preserve">B500111</t>
  </si>
  <si>
    <t xml:space="preserve">B500107</t>
  </si>
  <si>
    <t xml:space="preserve">B500106</t>
  </si>
  <si>
    <t xml:space="preserve">B500105</t>
  </si>
  <si>
    <t xml:space="preserve">B500104</t>
  </si>
  <si>
    <t xml:space="preserve">B510112</t>
  </si>
  <si>
    <t xml:space="preserve">B510111</t>
  </si>
  <si>
    <t xml:space="preserve">B510105</t>
  </si>
  <si>
    <t xml:space="preserve">B520112</t>
  </si>
  <si>
    <t xml:space="preserve">B520111</t>
  </si>
  <si>
    <t xml:space="preserve">B520104</t>
  </si>
  <si>
    <t xml:space="preserve">BM530112</t>
  </si>
  <si>
    <t xml:space="preserve">BM530111</t>
  </si>
  <si>
    <t xml:space="preserve">BM530107</t>
  </si>
  <si>
    <t xml:space="preserve">BM530105</t>
  </si>
  <si>
    <t xml:space="preserve">BM540112</t>
  </si>
  <si>
    <t xml:space="preserve">BM540109</t>
  </si>
  <si>
    <t xml:space="preserve">BM540105</t>
  </si>
  <si>
    <t xml:space="preserve">BM540103</t>
  </si>
  <si>
    <t xml:space="preserve">BM550112</t>
  </si>
  <si>
    <t xml:space="preserve">BM550109</t>
  </si>
  <si>
    <t xml:space="preserve">BM560199</t>
  </si>
  <si>
    <t xml:space="preserve">BM560109</t>
  </si>
  <si>
    <t xml:space="preserve">BM560108</t>
  </si>
  <si>
    <t xml:space="preserve">BM560105</t>
  </si>
  <si>
    <t xml:space="preserve">BM570199</t>
  </si>
  <si>
    <t xml:space="preserve">BM570111</t>
  </si>
  <si>
    <t xml:space="preserve">BM570110</t>
  </si>
  <si>
    <t xml:space="preserve">BM570107</t>
  </si>
  <si>
    <t xml:space="preserve">BM570106</t>
  </si>
  <si>
    <t xml:space="preserve">BM570105</t>
  </si>
  <si>
    <t xml:space="preserve">BM570103</t>
  </si>
  <si>
    <t xml:space="preserve">BM570101</t>
  </si>
  <si>
    <t xml:space="preserve">BM580199</t>
  </si>
  <si>
    <t xml:space="preserve">BM580110</t>
  </si>
  <si>
    <t xml:space="preserve">BM580109</t>
  </si>
  <si>
    <t xml:space="preserve">BM580106</t>
  </si>
  <si>
    <t xml:space="preserve">BM580105</t>
  </si>
  <si>
    <t xml:space="preserve">BM580103</t>
  </si>
  <si>
    <t xml:space="preserve">BM590199</t>
  </si>
  <si>
    <t xml:space="preserve">BM590109</t>
  </si>
  <si>
    <t xml:space="preserve">BM590107</t>
  </si>
  <si>
    <t xml:space="preserve">BM600199</t>
  </si>
  <si>
    <t xml:space="preserve">BM600108</t>
  </si>
  <si>
    <t xml:space="preserve">BM600107</t>
  </si>
  <si>
    <t xml:space="preserve">BM610199</t>
  </si>
  <si>
    <t xml:space="preserve">BM610108</t>
  </si>
  <si>
    <t xml:space="preserve">BM610107</t>
  </si>
  <si>
    <t xml:space="preserve">BM620199</t>
  </si>
  <si>
    <t xml:space="preserve">BM620109</t>
  </si>
  <si>
    <t xml:space="preserve">BM620108</t>
  </si>
  <si>
    <t xml:space="preserve">BM620103</t>
  </si>
  <si>
    <t xml:space="preserve">BM630199</t>
  </si>
  <si>
    <t xml:space="preserve">BM630108</t>
  </si>
  <si>
    <t xml:space="preserve">BM630107</t>
  </si>
  <si>
    <t xml:space="preserve">BM630103</t>
  </si>
  <si>
    <t xml:space="preserve">BM640199</t>
  </si>
  <si>
    <t xml:space="preserve">BM640111</t>
  </si>
  <si>
    <t xml:space="preserve">BM640110</t>
  </si>
  <si>
    <t xml:space="preserve">BM640107</t>
  </si>
  <si>
    <t xml:space="preserve">BM640106</t>
  </si>
  <si>
    <t xml:space="preserve">BM640105</t>
  </si>
  <si>
    <t xml:space="preserve">BM650199</t>
  </si>
  <si>
    <t xml:space="preserve">BM650111</t>
  </si>
  <si>
    <t xml:space="preserve">BM650110</t>
  </si>
  <si>
    <t xml:space="preserve">BM650107</t>
  </si>
  <si>
    <t xml:space="preserve">BM650105</t>
  </si>
  <si>
    <t xml:space="preserve">BM650103</t>
  </si>
  <si>
    <t xml:space="preserve">BM660199</t>
  </si>
  <si>
    <t xml:space="preserve">BM660111</t>
  </si>
  <si>
    <t xml:space="preserve">BM660107</t>
  </si>
  <si>
    <t xml:space="preserve">BM660105</t>
  </si>
  <si>
    <t xml:space="preserve">BM660103</t>
  </si>
  <si>
    <t xml:space="preserve">BM670199</t>
  </si>
  <si>
    <t xml:space="preserve">BM670110</t>
  </si>
  <si>
    <t xml:space="preserve">BM670106</t>
  </si>
  <si>
    <t xml:space="preserve">BM670105</t>
  </si>
  <si>
    <t xml:space="preserve">BM670103</t>
  </si>
  <si>
    <t xml:space="preserve">BM680199</t>
  </si>
  <si>
    <t xml:space="preserve">BM680111</t>
  </si>
  <si>
    <t xml:space="preserve">BM680110</t>
  </si>
  <si>
    <t xml:space="preserve">BM680105</t>
  </si>
  <si>
    <t xml:space="preserve">BM690199</t>
  </si>
  <si>
    <t xml:space="preserve">BM690111</t>
  </si>
  <si>
    <t xml:space="preserve">BM690109</t>
  </si>
  <si>
    <t xml:space="preserve">BM690108</t>
  </si>
  <si>
    <t xml:space="preserve">BM690105</t>
  </si>
  <si>
    <t xml:space="preserve">BM700199</t>
  </si>
  <si>
    <t xml:space="preserve">BM700111</t>
  </si>
  <si>
    <t xml:space="preserve">BM710199</t>
  </si>
  <si>
    <t xml:space="preserve">BM710111</t>
  </si>
  <si>
    <t xml:space="preserve">BM710105</t>
  </si>
  <si>
    <t xml:space="preserve">BM720199</t>
  </si>
  <si>
    <t xml:space="preserve">BM720111</t>
  </si>
  <si>
    <t xml:space="preserve">BM720110</t>
  </si>
  <si>
    <t xml:space="preserve">BM720108</t>
  </si>
  <si>
    <t xml:space="preserve">BM720105</t>
  </si>
  <si>
    <t xml:space="preserve">BM730199</t>
  </si>
  <si>
    <t xml:space="preserve">BM730110</t>
  </si>
  <si>
    <t xml:space="preserve">BM730108</t>
  </si>
  <si>
    <t xml:space="preserve">BM730106</t>
  </si>
  <si>
    <t xml:space="preserve">BM740199</t>
  </si>
  <si>
    <t xml:space="preserve">BM740110</t>
  </si>
  <si>
    <t xml:space="preserve">BM740109</t>
  </si>
  <si>
    <t xml:space="preserve">BM740103</t>
  </si>
  <si>
    <t xml:space="preserve">BM750199</t>
  </si>
  <si>
    <t xml:space="preserve">BM750110</t>
  </si>
  <si>
    <t xml:space="preserve">BM750105</t>
  </si>
  <si>
    <t xml:space="preserve">BM760199</t>
  </si>
  <si>
    <t xml:space="preserve">BM760111</t>
  </si>
  <si>
    <t xml:space="preserve">BM760105</t>
  </si>
  <si>
    <t xml:space="preserve">BM760103</t>
  </si>
  <si>
    <t xml:space="preserve">BM770199</t>
  </si>
  <si>
    <t xml:space="preserve">BM770110</t>
  </si>
  <si>
    <t xml:space="preserve">BM770107</t>
  </si>
  <si>
    <t xml:space="preserve">BM770103</t>
  </si>
  <si>
    <t xml:space="preserve">BM780199</t>
  </si>
  <si>
    <t xml:space="preserve">BM780110</t>
  </si>
  <si>
    <t xml:space="preserve">BM780105</t>
  </si>
  <si>
    <t xml:space="preserve">BM780103</t>
  </si>
  <si>
    <t xml:space="preserve">BM790199</t>
  </si>
  <si>
    <t xml:space="preserve">BM790111</t>
  </si>
  <si>
    <t xml:space="preserve">BM790110</t>
  </si>
  <si>
    <t xml:space="preserve">BM790103</t>
  </si>
  <si>
    <t xml:space="preserve">BM800199</t>
  </si>
  <si>
    <t xml:space="preserve">BM800111</t>
  </si>
  <si>
    <t xml:space="preserve">BM800105</t>
  </si>
  <si>
    <t xml:space="preserve">BM800103</t>
  </si>
  <si>
    <t xml:space="preserve">BM810199</t>
  </si>
  <si>
    <t xml:space="preserve">BM810111</t>
  </si>
  <si>
    <t xml:space="preserve">BM810103</t>
  </si>
  <si>
    <t xml:space="preserve">BM820199</t>
  </si>
  <si>
    <t xml:space="preserve">BM820111</t>
  </si>
  <si>
    <t xml:space="preserve">BM820107</t>
  </si>
  <si>
    <t xml:space="preserve">BM820105</t>
  </si>
  <si>
    <t xml:space="preserve">BM8201FB</t>
  </si>
  <si>
    <t xml:space="preserve">BM830199</t>
  </si>
  <si>
    <t xml:space="preserve">BM830111</t>
  </si>
  <si>
    <t xml:space="preserve">BM830105</t>
  </si>
  <si>
    <t xml:space="preserve">BM830103</t>
  </si>
  <si>
    <t xml:space="preserve">BM840199</t>
  </si>
  <si>
    <t xml:space="preserve">BM840111</t>
  </si>
  <si>
    <t xml:space="preserve">BM840107</t>
  </si>
  <si>
    <t xml:space="preserve">BM840103</t>
  </si>
  <si>
    <t xml:space="preserve">BM8401FB</t>
  </si>
  <si>
    <t xml:space="preserve">BM850199</t>
  </si>
  <si>
    <t xml:space="preserve">BM850111</t>
  </si>
  <si>
    <t xml:space="preserve">BM850107</t>
  </si>
  <si>
    <t xml:space="preserve">BM850105</t>
  </si>
  <si>
    <t xml:space="preserve">BM850103</t>
  </si>
  <si>
    <t xml:space="preserve">BM860199</t>
  </si>
  <si>
    <t xml:space="preserve">BM860111</t>
  </si>
  <si>
    <t xml:space="preserve">BM860107</t>
  </si>
  <si>
    <t xml:space="preserve">BM860105</t>
  </si>
  <si>
    <t xml:space="preserve">BM860103</t>
  </si>
  <si>
    <t xml:space="preserve">BM870199</t>
  </si>
  <si>
    <t xml:space="preserve">BM870111</t>
  </si>
  <si>
    <t xml:space="preserve">BM870107</t>
  </si>
  <si>
    <t xml:space="preserve">BM870105</t>
  </si>
  <si>
    <t xml:space="preserve">BM870103</t>
  </si>
  <si>
    <t xml:space="preserve">BM880199</t>
  </si>
  <si>
    <t xml:space="preserve">BM880111</t>
  </si>
  <si>
    <t xml:space="preserve">BM880103</t>
  </si>
  <si>
    <t xml:space="preserve">BM890199</t>
  </si>
  <si>
    <t xml:space="preserve">BM890111</t>
  </si>
  <si>
    <t xml:space="preserve">BM890110</t>
  </si>
  <si>
    <t xml:space="preserve">BM890103</t>
  </si>
  <si>
    <t xml:space="preserve">BM900199</t>
  </si>
  <si>
    <t xml:space="preserve">BM900111</t>
  </si>
  <si>
    <t xml:space="preserve">BM900110</t>
  </si>
  <si>
    <t xml:space="preserve">BM901003</t>
  </si>
  <si>
    <t xml:space="preserve">BM900105</t>
  </si>
  <si>
    <t xml:space="preserve">BM910199</t>
  </si>
  <si>
    <t xml:space="preserve">BM910111</t>
  </si>
  <si>
    <t xml:space="preserve">BM910105</t>
  </si>
  <si>
    <t xml:space="preserve">BM920199</t>
  </si>
  <si>
    <t xml:space="preserve">BM920111</t>
  </si>
  <si>
    <t xml:space="preserve">BM920103</t>
  </si>
  <si>
    <t xml:space="preserve">BM930199</t>
  </si>
  <si>
    <t xml:space="preserve">BM930111</t>
  </si>
  <si>
    <t xml:space="preserve">BM930103</t>
  </si>
  <si>
    <t xml:space="preserve">BM940199</t>
  </si>
  <si>
    <t xml:space="preserve">BM940111</t>
  </si>
  <si>
    <t xml:space="preserve">BM940110</t>
  </si>
  <si>
    <t xml:space="preserve">BM950199</t>
  </si>
  <si>
    <t xml:space="preserve">BM950103</t>
  </si>
  <si>
    <t xml:space="preserve">BM960199</t>
  </si>
  <si>
    <t xml:space="preserve">BM9601FB</t>
  </si>
  <si>
    <t xml:space="preserve">BM960103</t>
  </si>
  <si>
    <t xml:space="preserve">BM960101</t>
  </si>
  <si>
    <t xml:space="preserve">BM970199</t>
  </si>
  <si>
    <t xml:space="preserve">BM970111</t>
  </si>
  <si>
    <t xml:space="preserve">BM970103</t>
  </si>
  <si>
    <t xml:space="preserve">BM980199</t>
  </si>
  <si>
    <t xml:space="preserve">BM980111</t>
  </si>
  <si>
    <t xml:space="preserve">BM980105</t>
  </si>
  <si>
    <t xml:space="preserve">BM990199</t>
  </si>
  <si>
    <t xml:space="preserve">BM990111</t>
  </si>
  <si>
    <t xml:space="preserve">BM990103</t>
  </si>
  <si>
    <t xml:space="preserve">BM1000199</t>
  </si>
  <si>
    <t xml:space="preserve">BM1000111</t>
  </si>
  <si>
    <t xml:space="preserve">BM1010199</t>
  </si>
  <si>
    <t xml:space="preserve">BM1010111</t>
  </si>
  <si>
    <t xml:space="preserve">BM1020199</t>
  </si>
  <si>
    <t xml:space="preserve">BM1020112</t>
  </si>
  <si>
    <t xml:space="preserve">BM1030199</t>
  </si>
  <si>
    <t xml:space="preserve">BM1030112</t>
  </si>
  <si>
    <t xml:space="preserve">BM1030111</t>
  </si>
  <si>
    <t xml:space="preserve">BM1030105</t>
  </si>
  <si>
    <t xml:space="preserve">BM1040199</t>
  </si>
  <si>
    <t xml:space="preserve">BM1040112</t>
  </si>
  <si>
    <t xml:space="preserve">BM1040107</t>
  </si>
  <si>
    <t xml:space="preserve">BM1040105</t>
  </si>
  <si>
    <t xml:space="preserve">BM1050199</t>
  </si>
  <si>
    <t xml:space="preserve">BM1060199</t>
  </si>
  <si>
    <t xml:space="preserve">BM1060112</t>
  </si>
  <si>
    <t xml:space="preserve">BM1060111</t>
  </si>
  <si>
    <t xml:space="preserve">BM1060107</t>
  </si>
  <si>
    <t xml:space="preserve">BM1060105</t>
  </si>
  <si>
    <t xml:space="preserve">BM1070199</t>
  </si>
  <si>
    <t xml:space="preserve">BM1070112</t>
  </si>
  <si>
    <t xml:space="preserve">BM1070107</t>
  </si>
  <si>
    <t xml:space="preserve">BM1070105</t>
  </si>
  <si>
    <t xml:space="preserve">BM1080199</t>
  </si>
  <si>
    <t xml:space="preserve">BM1080112</t>
  </si>
  <si>
    <t xml:space="preserve">BM1080105</t>
  </si>
  <si>
    <t xml:space="preserve">BM1090199</t>
  </si>
  <si>
    <t xml:space="preserve">BM1090112</t>
  </si>
  <si>
    <t xml:space="preserve">BM1090110</t>
  </si>
  <si>
    <t xml:space="preserve">BM1090109</t>
  </si>
  <si>
    <t xml:space="preserve">BM1090107</t>
  </si>
  <si>
    <t xml:space="preserve">BM1090105</t>
  </si>
  <si>
    <t xml:space="preserve">BM1100199</t>
  </si>
  <si>
    <t xml:space="preserve">BM1100112</t>
  </si>
  <si>
    <t xml:space="preserve">BM1110199</t>
  </si>
  <si>
    <t xml:space="preserve">BM1110109</t>
  </si>
  <si>
    <t xml:space="preserve">BM11201991</t>
  </si>
  <si>
    <t xml:space="preserve">BM11201992</t>
  </si>
  <si>
    <t xml:space="preserve">BM11201121</t>
  </si>
  <si>
    <t xml:space="preserve">BM11201122</t>
  </si>
  <si>
    <t xml:space="preserve">BM11201111</t>
  </si>
  <si>
    <t xml:space="preserve">BM11201112</t>
  </si>
  <si>
    <t xml:space="preserve">BM11201061</t>
  </si>
  <si>
    <t xml:space="preserve">BM11201062</t>
  </si>
  <si>
    <t xml:space="preserve">BM11301991</t>
  </si>
  <si>
    <t xml:space="preserve">BM11301992</t>
  </si>
  <si>
    <t xml:space="preserve">BM11301121</t>
  </si>
  <si>
    <t xml:space="preserve">BM11301122</t>
  </si>
  <si>
    <t xml:space="preserve">BM11301101</t>
  </si>
  <si>
    <t xml:space="preserve">BM11301102</t>
  </si>
  <si>
    <t xml:space="preserve">BM11301051</t>
  </si>
  <si>
    <t xml:space="preserve">BM11301052</t>
  </si>
  <si>
    <t xml:space="preserve">BM11401991</t>
  </si>
  <si>
    <t xml:space="preserve">BM11401992</t>
  </si>
  <si>
    <t xml:space="preserve">BM11401091</t>
  </si>
  <si>
    <t xml:space="preserve">BM11401092</t>
  </si>
  <si>
    <t xml:space="preserve">BM11401071</t>
  </si>
  <si>
    <t xml:space="preserve">BM11401072</t>
  </si>
  <si>
    <t xml:space="preserve">BM11401021</t>
  </si>
  <si>
    <t xml:space="preserve">BM11401022</t>
  </si>
  <si>
    <t xml:space="preserve">BM11501991</t>
  </si>
  <si>
    <t xml:space="preserve">BM11501992</t>
  </si>
  <si>
    <t xml:space="preserve">BM11501101</t>
  </si>
  <si>
    <t xml:space="preserve">BM11501102</t>
  </si>
  <si>
    <t xml:space="preserve">BM11501041</t>
  </si>
  <si>
    <t xml:space="preserve">BM11501042</t>
  </si>
  <si>
    <t xml:space="preserve">BM11601991</t>
  </si>
  <si>
    <t xml:space="preserve">BM11601992</t>
  </si>
  <si>
    <t xml:space="preserve">BM11601121</t>
  </si>
  <si>
    <t xml:space="preserve">BM11691122</t>
  </si>
  <si>
    <t xml:space="preserve">BM11601101</t>
  </si>
  <si>
    <t xml:space="preserve">BM11601102</t>
  </si>
  <si>
    <t xml:space="preserve">BM11601041</t>
  </si>
  <si>
    <t xml:space="preserve">BM11601042</t>
  </si>
  <si>
    <t xml:space="preserve">BM11701991</t>
  </si>
  <si>
    <t xml:space="preserve">BM11701992</t>
  </si>
  <si>
    <t xml:space="preserve">BM11701121</t>
  </si>
  <si>
    <t xml:space="preserve">BM11701122</t>
  </si>
  <si>
    <t xml:space="preserve">BM11701101</t>
  </si>
  <si>
    <t xml:space="preserve">BM11701102</t>
  </si>
  <si>
    <t xml:space="preserve">BM11701041</t>
  </si>
  <si>
    <t xml:space="preserve">BM11701042</t>
  </si>
  <si>
    <t xml:space="preserve">BM11801991</t>
  </si>
  <si>
    <t xml:space="preserve">BM11801992</t>
  </si>
  <si>
    <t xml:space="preserve">BM11801101</t>
  </si>
  <si>
    <t xml:space="preserve">BM11801102</t>
  </si>
  <si>
    <t xml:space="preserve">BM11801081</t>
  </si>
  <si>
    <t xml:space="preserve">BM11801082</t>
  </si>
  <si>
    <t xml:space="preserve">BM11801041</t>
  </si>
  <si>
    <t xml:space="preserve">BM11801042</t>
  </si>
  <si>
    <t xml:space="preserve">BM11901991</t>
  </si>
  <si>
    <t xml:space="preserve">BM11901992</t>
  </si>
  <si>
    <t xml:space="preserve">BM11901101</t>
  </si>
  <si>
    <t xml:space="preserve">BM11901102</t>
  </si>
  <si>
    <t xml:space="preserve">BM11901081</t>
  </si>
  <si>
    <t xml:space="preserve">BM11901082</t>
  </si>
  <si>
    <t xml:space="preserve">BM11901011</t>
  </si>
  <si>
    <t xml:space="preserve">BM11901012</t>
  </si>
  <si>
    <t xml:space="preserve">BM12001991</t>
  </si>
  <si>
    <t xml:space="preserve">BM12001992</t>
  </si>
  <si>
    <t xml:space="preserve">BM12001111</t>
  </si>
  <si>
    <t xml:space="preserve">BM12001112</t>
  </si>
  <si>
    <t xml:space="preserve">BM12001091</t>
  </si>
  <si>
    <t xml:space="preserve">BM12001092</t>
  </si>
  <si>
    <t xml:space="preserve">BM12001041</t>
  </si>
  <si>
    <t xml:space="preserve">BM12001042</t>
  </si>
  <si>
    <t xml:space="preserve">BM12101991</t>
  </si>
  <si>
    <t xml:space="preserve">BM12101992</t>
  </si>
  <si>
    <t xml:space="preserve">BM12101101</t>
  </si>
  <si>
    <t xml:space="preserve">BM12101102</t>
  </si>
  <si>
    <t xml:space="preserve">BM12101081</t>
  </si>
  <si>
    <t xml:space="preserve">BM12101082</t>
  </si>
  <si>
    <t xml:space="preserve">BM12101041</t>
  </si>
  <si>
    <t xml:space="preserve">BM12101042</t>
  </si>
  <si>
    <t xml:space="preserve">BM12201991</t>
  </si>
  <si>
    <t xml:space="preserve">BM12201992</t>
  </si>
  <si>
    <t xml:space="preserve">BM12201091</t>
  </si>
  <si>
    <t xml:space="preserve">BM12201092</t>
  </si>
  <si>
    <t xml:space="preserve">BM12201041</t>
  </si>
  <si>
    <t xml:space="preserve">BM12201042</t>
  </si>
  <si>
    <t xml:space="preserve">BM12301991</t>
  </si>
  <si>
    <t xml:space="preserve">BM12301992</t>
  </si>
  <si>
    <t xml:space="preserve">BM12301121</t>
  </si>
  <si>
    <t xml:space="preserve">BM12301122</t>
  </si>
  <si>
    <t xml:space="preserve">BM12301101</t>
  </si>
  <si>
    <t xml:space="preserve">BM12301102</t>
  </si>
  <si>
    <t xml:space="preserve">BM12301051</t>
  </si>
  <si>
    <t xml:space="preserve">BM12301052</t>
  </si>
  <si>
    <t xml:space="preserve">BM12401991</t>
  </si>
  <si>
    <t xml:space="preserve">BM12401992</t>
  </si>
  <si>
    <t xml:space="preserve">BM12401101</t>
  </si>
  <si>
    <t xml:space="preserve">BM12401102</t>
  </si>
  <si>
    <t xml:space="preserve">BM12401071</t>
  </si>
  <si>
    <t xml:space="preserve">BM12401072</t>
  </si>
  <si>
    <t xml:space="preserve">BM12401061</t>
  </si>
  <si>
    <t xml:space="preserve">BM12401062</t>
  </si>
  <si>
    <t xml:space="preserve">BM12501991</t>
  </si>
  <si>
    <t xml:space="preserve">BM12501992</t>
  </si>
  <si>
    <t xml:space="preserve">BM12501121</t>
  </si>
  <si>
    <t xml:space="preserve">BM12501122</t>
  </si>
  <si>
    <t xml:space="preserve">BM12501071</t>
  </si>
  <si>
    <t xml:space="preserve">BM12501072</t>
  </si>
  <si>
    <t xml:space="preserve">BM12501051</t>
  </si>
  <si>
    <t xml:space="preserve">BM12501052</t>
  </si>
  <si>
    <t xml:space="preserve">BM12601991</t>
  </si>
  <si>
    <t xml:space="preserve">BM12601992</t>
  </si>
  <si>
    <t xml:space="preserve">BM12601121</t>
  </si>
  <si>
    <t xml:space="preserve">BM12601122</t>
  </si>
  <si>
    <t xml:space="preserve">BM12601041</t>
  </si>
  <si>
    <t xml:space="preserve">BM12601042</t>
  </si>
  <si>
    <t xml:space="preserve">BM12601021</t>
  </si>
  <si>
    <t xml:space="preserve">BM12601022</t>
  </si>
  <si>
    <t xml:space="preserve">BM12701991</t>
  </si>
  <si>
    <t xml:space="preserve">BM12701992</t>
  </si>
  <si>
    <t xml:space="preserve">BM12701071</t>
  </si>
  <si>
    <t xml:space="preserve">BM12701072</t>
  </si>
  <si>
    <t xml:space="preserve">BM12701021</t>
  </si>
  <si>
    <t xml:space="preserve">BM12701022</t>
  </si>
  <si>
    <t xml:space="preserve">BM12901991</t>
  </si>
  <si>
    <t xml:space="preserve">BM12901992</t>
  </si>
  <si>
    <t xml:space="preserve">BM12901111</t>
  </si>
  <si>
    <t xml:space="preserve">BM12901112</t>
  </si>
  <si>
    <t xml:space="preserve">BM12901071</t>
  </si>
  <si>
    <t xml:space="preserve">BM12901072</t>
  </si>
  <si>
    <t xml:space="preserve">BM12901061</t>
  </si>
  <si>
    <t xml:space="preserve">BM12901062</t>
  </si>
  <si>
    <t xml:space="preserve">BM13001991</t>
  </si>
  <si>
    <t xml:space="preserve">BM13001992</t>
  </si>
  <si>
    <t xml:space="preserve">BM13001111</t>
  </si>
  <si>
    <t xml:space="preserve">BM13001112</t>
  </si>
  <si>
    <t xml:space="preserve">BM13001051</t>
  </si>
  <si>
    <t xml:space="preserve">BM13001052</t>
  </si>
  <si>
    <t xml:space="preserve">BM13001031</t>
  </si>
  <si>
    <t xml:space="preserve">BM13001032</t>
  </si>
  <si>
    <t xml:space="preserve">BM13199-01</t>
  </si>
  <si>
    <t xml:space="preserve">BM13199-02</t>
  </si>
  <si>
    <t xml:space="preserve">BM13109-01</t>
  </si>
  <si>
    <t xml:space="preserve">BM13109-02</t>
  </si>
  <si>
    <t xml:space="preserve">BM13108-01</t>
  </si>
  <si>
    <t xml:space="preserve">BM13108-02</t>
  </si>
  <si>
    <t xml:space="preserve">BM13106-01</t>
  </si>
  <si>
    <t xml:space="preserve">BM13106-02</t>
  </si>
  <si>
    <t xml:space="preserve">BM13103-01</t>
  </si>
  <si>
    <t xml:space="preserve">BM13103-02</t>
  </si>
  <si>
    <t xml:space="preserve">BM13102-01</t>
  </si>
  <si>
    <t xml:space="preserve">BM13102-02</t>
  </si>
  <si>
    <t xml:space="preserve">BM13209-02</t>
  </si>
  <si>
    <t xml:space="preserve">BM13208-01</t>
  </si>
  <si>
    <t xml:space="preserve">BM13208-02</t>
  </si>
  <si>
    <t xml:space="preserve">BM13204-01</t>
  </si>
  <si>
    <t xml:space="preserve">BM13204-02</t>
  </si>
  <si>
    <t xml:space="preserve">BM13399-01</t>
  </si>
  <si>
    <t xml:space="preserve">BM13399-02</t>
  </si>
  <si>
    <t xml:space="preserve">BM13310-01</t>
  </si>
  <si>
    <t xml:space="preserve">BM13310-02</t>
  </si>
  <si>
    <t xml:space="preserve">BM13309-01</t>
  </si>
  <si>
    <t xml:space="preserve">BM13309-02</t>
  </si>
  <si>
    <t xml:space="preserve">BM13304-01</t>
  </si>
  <si>
    <t xml:space="preserve">BM13304-02</t>
  </si>
  <si>
    <t xml:space="preserve">BM13302-01</t>
  </si>
  <si>
    <t xml:space="preserve">BM13499-01</t>
  </si>
  <si>
    <t xml:space="preserve">BM13499-02</t>
  </si>
  <si>
    <t xml:space="preserve">BM13404-01</t>
  </si>
  <si>
    <t xml:space="preserve">BM13404-02</t>
  </si>
  <si>
    <t xml:space="preserve">BM13599-01</t>
  </si>
  <si>
    <t xml:space="preserve">BM13599-02</t>
  </si>
  <si>
    <t xml:space="preserve">BM13507-01</t>
  </si>
  <si>
    <t xml:space="preserve">BM13504-01</t>
  </si>
  <si>
    <t xml:space="preserve">BM13504-02</t>
  </si>
  <si>
    <t xml:space="preserve">BM13502-01</t>
  </si>
  <si>
    <t xml:space="preserve">BM13502-02</t>
  </si>
  <si>
    <t xml:space="preserve">BM13699-01</t>
  </si>
  <si>
    <t xml:space="preserve">BM13699-02</t>
  </si>
  <si>
    <t xml:space="preserve">BM13609-01</t>
  </si>
  <si>
    <t xml:space="preserve">BM13609-02</t>
  </si>
  <si>
    <t xml:space="preserve">BM13608-01</t>
  </si>
  <si>
    <t xml:space="preserve">BM13608-02</t>
  </si>
  <si>
    <t xml:space="preserve">BM13606-01</t>
  </si>
  <si>
    <t xml:space="preserve">BM13606-02</t>
  </si>
  <si>
    <t xml:space="preserve">BM13604-01</t>
  </si>
  <si>
    <t xml:space="preserve">BM13604-02</t>
  </si>
  <si>
    <t xml:space="preserve">BM13799-01</t>
  </si>
  <si>
    <t xml:space="preserve">BM13799-02</t>
  </si>
  <si>
    <t xml:space="preserve">BM13709-01</t>
  </si>
  <si>
    <t xml:space="preserve">BM13709-02</t>
  </si>
  <si>
    <t xml:space="preserve">BM13708-01</t>
  </si>
  <si>
    <t xml:space="preserve">BM13708-02</t>
  </si>
  <si>
    <t xml:space="preserve">BM13702-01</t>
  </si>
  <si>
    <t xml:space="preserve">BM13702-02</t>
  </si>
  <si>
    <t xml:space="preserve">BM13899-01</t>
  </si>
  <si>
    <t xml:space="preserve">BM13810-01</t>
  </si>
  <si>
    <t xml:space="preserve">BM13810-02</t>
  </si>
  <si>
    <t xml:space="preserve">BM13809-01</t>
  </si>
  <si>
    <t xml:space="preserve">BM13809-02</t>
  </si>
  <si>
    <t xml:space="preserve">BM13804-01</t>
  </si>
  <si>
    <t xml:space="preserve">BM13804-02</t>
  </si>
  <si>
    <t xml:space="preserve">BM13999-01</t>
  </si>
  <si>
    <t xml:space="preserve">BM13999-02</t>
  </si>
  <si>
    <t xml:space="preserve">BM13909-01</t>
  </si>
  <si>
    <t xml:space="preserve">BM13909-02</t>
  </si>
  <si>
    <t xml:space="preserve">BM13908-01</t>
  </si>
  <si>
    <t xml:space="preserve">BM13908-02</t>
  </si>
  <si>
    <t xml:space="preserve">BM13904-01</t>
  </si>
  <si>
    <t xml:space="preserve">BM13904-02</t>
  </si>
  <si>
    <t xml:space="preserve">BM14099-01</t>
  </si>
  <si>
    <t xml:space="preserve">BM14099-02</t>
  </si>
  <si>
    <t xml:space="preserve">BM14008-01</t>
  </si>
  <si>
    <t xml:space="preserve">BM14008-02</t>
  </si>
  <si>
    <t xml:space="preserve">BM14006-01</t>
  </si>
  <si>
    <t xml:space="preserve">BM14006-02</t>
  </si>
  <si>
    <t xml:space="preserve">BM14004-01</t>
  </si>
  <si>
    <t xml:space="preserve">BM14004-02</t>
  </si>
  <si>
    <t xml:space="preserve">BM540111</t>
  </si>
  <si>
    <t xml:space="preserve">BM8901F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;@"/>
    <numFmt numFmtId="166" formatCode="0.00"/>
    <numFmt numFmtId="167" formatCode="@"/>
    <numFmt numFmtId="168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2"/>
  <sheetViews>
    <sheetView showFormulas="false" showGridLines="true" showRowColHeaders="true" showZeros="true" rightToLeft="false" tabSelected="true" showOutlineSymbols="true" defaultGridColor="true" view="normal" topLeftCell="A791" colorId="64" zoomScale="100" zoomScaleNormal="100" zoomScalePageLayoutView="100" workbookViewId="0">
      <selection pane="topLeft" activeCell="C813" activeCellId="0" sqref="C8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9.14"/>
    <col collapsed="false" customWidth="true" hidden="false" outlineLevel="0" max="3" min="3" style="0" width="9.7"/>
    <col collapsed="false" customWidth="true" hidden="false" outlineLevel="0" max="9" min="4" style="0" width="10.13"/>
    <col collapsed="false" customWidth="true" hidden="false" outlineLevel="0" max="10" min="10" style="3" width="9.14"/>
  </cols>
  <sheetData>
    <row r="1" s="4" customFormat="true" ht="12.75" hidden="false" customHeight="false" outlineLevel="0" collapsed="false">
      <c r="D1" s="5" t="n">
        <v>340</v>
      </c>
      <c r="E1" s="5"/>
      <c r="F1" s="5"/>
      <c r="G1" s="5" t="n">
        <v>450</v>
      </c>
      <c r="H1" s="5"/>
      <c r="I1" s="5"/>
      <c r="J1" s="6"/>
    </row>
    <row r="2" s="4" customFormat="true" ht="12.75" hidden="false" customHeight="false" outlineLevel="0" collapsed="false">
      <c r="A2" s="7" t="s">
        <v>0</v>
      </c>
      <c r="B2" s="8" t="s">
        <v>1</v>
      </c>
      <c r="C2" s="9" t="s">
        <v>2</v>
      </c>
      <c r="D2" s="9" t="s">
        <v>3</v>
      </c>
      <c r="E2" s="9" t="s">
        <v>4</v>
      </c>
      <c r="F2" s="9" t="s">
        <v>5</v>
      </c>
      <c r="G2" s="9" t="s">
        <v>3</v>
      </c>
      <c r="H2" s="9" t="s">
        <v>4</v>
      </c>
      <c r="I2" s="9" t="s">
        <v>5</v>
      </c>
      <c r="J2" s="3" t="s">
        <v>6</v>
      </c>
    </row>
    <row r="3" customFormat="false" ht="12.75" hidden="false" customHeight="false" outlineLevel="0" collapsed="false">
      <c r="A3" s="1" t="s">
        <v>7</v>
      </c>
      <c r="B3" s="2" t="n">
        <v>40307</v>
      </c>
      <c r="C3" s="0" t="n">
        <v>1</v>
      </c>
      <c r="D3" s="0" t="n">
        <v>58</v>
      </c>
      <c r="E3" s="0" t="n">
        <v>59</v>
      </c>
      <c r="F3" s="0" t="n">
        <v>53</v>
      </c>
      <c r="G3" s="0" t="n">
        <v>29</v>
      </c>
      <c r="H3" s="0" t="n">
        <v>31</v>
      </c>
      <c r="I3" s="0" t="n">
        <v>31</v>
      </c>
      <c r="J3" s="3" t="n">
        <v>1.86813186813187</v>
      </c>
    </row>
    <row r="4" customFormat="false" ht="12.75" hidden="false" customHeight="false" outlineLevel="0" collapsed="false">
      <c r="A4" s="1" t="s">
        <v>8</v>
      </c>
      <c r="B4" s="2" t="n">
        <v>40307</v>
      </c>
      <c r="C4" s="0" t="n">
        <v>1</v>
      </c>
      <c r="D4" s="0" t="n">
        <v>67</v>
      </c>
      <c r="E4" s="0" t="n">
        <v>58</v>
      </c>
      <c r="F4" s="0" t="n">
        <v>53</v>
      </c>
      <c r="G4" s="0" t="n">
        <v>33</v>
      </c>
      <c r="H4" s="0" t="n">
        <v>32</v>
      </c>
      <c r="I4" s="0" t="n">
        <v>33</v>
      </c>
      <c r="J4" s="3" t="n">
        <v>1.81632653061225</v>
      </c>
    </row>
    <row r="5" customFormat="false" ht="12.75" hidden="false" customHeight="false" outlineLevel="0" collapsed="false">
      <c r="A5" s="1" t="s">
        <v>9</v>
      </c>
      <c r="B5" s="2" t="n">
        <v>40307</v>
      </c>
      <c r="C5" s="0" t="n">
        <v>0.5</v>
      </c>
      <c r="D5" s="0" t="n">
        <v>537</v>
      </c>
      <c r="E5" s="0" t="n">
        <v>539</v>
      </c>
      <c r="F5" s="0" t="n">
        <v>557</v>
      </c>
      <c r="G5" s="0" t="n">
        <v>76</v>
      </c>
      <c r="H5" s="0" t="n">
        <v>71</v>
      </c>
      <c r="I5" s="0" t="n">
        <v>82</v>
      </c>
      <c r="J5" s="3" t="n">
        <v>7.13100436681223</v>
      </c>
    </row>
    <row r="6" customFormat="false" ht="12.75" hidden="false" customHeight="false" outlineLevel="0" collapsed="false">
      <c r="A6" s="1" t="s">
        <v>10</v>
      </c>
      <c r="B6" s="2" t="n">
        <v>40307</v>
      </c>
      <c r="C6" s="0" t="n">
        <v>1</v>
      </c>
      <c r="D6" s="0" t="n">
        <v>99</v>
      </c>
      <c r="E6" s="0" t="n">
        <v>109</v>
      </c>
      <c r="F6" s="0" t="n">
        <v>99</v>
      </c>
      <c r="G6" s="0" t="n">
        <v>35</v>
      </c>
      <c r="H6" s="0" t="n">
        <v>36</v>
      </c>
      <c r="I6" s="0" t="n">
        <v>43</v>
      </c>
      <c r="J6" s="3" t="n">
        <v>2.69298245614035</v>
      </c>
    </row>
    <row r="7" customFormat="false" ht="12.75" hidden="false" customHeight="false" outlineLevel="0" collapsed="false">
      <c r="A7" s="1" t="s">
        <v>11</v>
      </c>
      <c r="B7" s="2" t="n">
        <v>40307</v>
      </c>
      <c r="C7" s="0" t="n">
        <v>1</v>
      </c>
      <c r="D7" s="0" t="n">
        <v>90</v>
      </c>
      <c r="E7" s="0" t="n">
        <v>92</v>
      </c>
      <c r="F7" s="0" t="n">
        <v>105</v>
      </c>
      <c r="G7" s="0" t="n">
        <v>45</v>
      </c>
      <c r="H7" s="0" t="n">
        <v>38</v>
      </c>
      <c r="I7" s="0" t="n">
        <v>37</v>
      </c>
      <c r="J7" s="3" t="n">
        <v>2.39166666666667</v>
      </c>
    </row>
    <row r="8" customFormat="false" ht="12.75" hidden="false" customHeight="false" outlineLevel="0" collapsed="false">
      <c r="A8" s="1" t="s">
        <v>12</v>
      </c>
      <c r="B8" s="2" t="n">
        <v>40307</v>
      </c>
      <c r="C8" s="0" t="n">
        <v>1</v>
      </c>
      <c r="D8" s="0" t="n">
        <v>71</v>
      </c>
      <c r="E8" s="0" t="n">
        <v>69</v>
      </c>
      <c r="F8" s="0" t="n">
        <v>73</v>
      </c>
      <c r="G8" s="0" t="n">
        <v>26</v>
      </c>
      <c r="H8" s="0" t="n">
        <v>33</v>
      </c>
      <c r="I8" s="0" t="n">
        <v>36</v>
      </c>
      <c r="J8" s="3" t="n">
        <v>2.24210526315789</v>
      </c>
    </row>
    <row r="9" customFormat="false" ht="12.75" hidden="false" customHeight="false" outlineLevel="0" collapsed="false">
      <c r="A9" s="1" t="s">
        <v>13</v>
      </c>
      <c r="B9" s="2" t="n">
        <v>40307</v>
      </c>
      <c r="C9" s="0" t="n">
        <v>1</v>
      </c>
      <c r="D9" s="0" t="n">
        <v>133</v>
      </c>
      <c r="E9" s="0" t="n">
        <v>122</v>
      </c>
      <c r="F9" s="0" t="n">
        <v>137</v>
      </c>
      <c r="G9" s="0" t="n">
        <v>37</v>
      </c>
      <c r="H9" s="0" t="n">
        <v>46</v>
      </c>
      <c r="I9" s="0" t="n">
        <v>45</v>
      </c>
      <c r="J9" s="3" t="n">
        <v>3.0625</v>
      </c>
    </row>
    <row r="10" customFormat="false" ht="12.75" hidden="false" customHeight="false" outlineLevel="0" collapsed="false">
      <c r="A10" s="1" t="s">
        <v>14</v>
      </c>
      <c r="B10" s="2" t="n">
        <v>40307</v>
      </c>
      <c r="C10" s="0" t="n">
        <v>1</v>
      </c>
      <c r="D10" s="0" t="n">
        <v>57</v>
      </c>
      <c r="E10" s="0" t="n">
        <v>57</v>
      </c>
      <c r="F10" s="0" t="n">
        <v>58</v>
      </c>
      <c r="G10" s="0" t="n">
        <v>33</v>
      </c>
      <c r="H10" s="0" t="n">
        <v>41</v>
      </c>
      <c r="I10" s="0" t="n">
        <v>21</v>
      </c>
      <c r="J10" s="3" t="n">
        <v>1.81052631578947</v>
      </c>
    </row>
    <row r="11" customFormat="false" ht="12.75" hidden="false" customHeight="false" outlineLevel="0" collapsed="false">
      <c r="A11" s="1" t="s">
        <v>15</v>
      </c>
      <c r="B11" s="2" t="n">
        <v>40307</v>
      </c>
      <c r="C11" s="0" t="n">
        <v>1</v>
      </c>
      <c r="D11" s="0" t="n">
        <v>109</v>
      </c>
      <c r="E11" s="0" t="n">
        <v>124</v>
      </c>
      <c r="F11" s="0" t="n">
        <v>112</v>
      </c>
      <c r="G11" s="0" t="n">
        <v>46</v>
      </c>
      <c r="H11" s="0" t="n">
        <v>41</v>
      </c>
      <c r="I11" s="0" t="n">
        <v>34</v>
      </c>
      <c r="J11" s="3" t="n">
        <v>2.85123966942149</v>
      </c>
    </row>
    <row r="12" customFormat="false" ht="12.75" hidden="false" customHeight="false" outlineLevel="0" collapsed="false">
      <c r="A12" s="1" t="s">
        <v>16</v>
      </c>
      <c r="B12" s="2" t="n">
        <v>40308</v>
      </c>
      <c r="C12" s="0" t="n">
        <v>0.5</v>
      </c>
      <c r="D12" s="0" t="n">
        <v>432</v>
      </c>
      <c r="E12" s="0" t="n">
        <v>472</v>
      </c>
      <c r="F12" s="0" t="n">
        <v>442</v>
      </c>
      <c r="G12" s="0" t="n">
        <v>80</v>
      </c>
      <c r="H12" s="0" t="n">
        <v>74</v>
      </c>
      <c r="I12" s="0" t="n">
        <v>81</v>
      </c>
      <c r="J12" s="3" t="n">
        <v>5.72765957446809</v>
      </c>
    </row>
    <row r="13" customFormat="false" ht="12.75" hidden="false" customHeight="false" outlineLevel="0" collapsed="false">
      <c r="A13" s="1" t="s">
        <v>17</v>
      </c>
      <c r="B13" s="2" t="n">
        <v>40308</v>
      </c>
      <c r="C13" s="0" t="n">
        <v>1</v>
      </c>
      <c r="D13" s="0" t="n">
        <v>78</v>
      </c>
      <c r="E13" s="0" t="n">
        <v>80</v>
      </c>
      <c r="F13" s="0" t="n">
        <v>84</v>
      </c>
      <c r="G13" s="0" t="n">
        <v>36</v>
      </c>
      <c r="H13" s="0" t="n">
        <v>38</v>
      </c>
      <c r="I13" s="0" t="n">
        <v>42</v>
      </c>
      <c r="J13" s="3" t="n">
        <v>2.08620689655172</v>
      </c>
    </row>
    <row r="14" customFormat="false" ht="12.75" hidden="false" customHeight="false" outlineLevel="0" collapsed="false">
      <c r="A14" s="1" t="s">
        <v>18</v>
      </c>
      <c r="B14" s="2" t="n">
        <v>40308</v>
      </c>
      <c r="C14" s="0" t="n">
        <v>0.5</v>
      </c>
      <c r="D14" s="0" t="n">
        <v>314</v>
      </c>
      <c r="E14" s="0" t="n">
        <v>318</v>
      </c>
      <c r="F14" s="0" t="n">
        <v>335</v>
      </c>
      <c r="G14" s="0" t="n">
        <v>57</v>
      </c>
      <c r="H14" s="0" t="n">
        <v>64</v>
      </c>
      <c r="I14" s="0" t="n">
        <v>61</v>
      </c>
      <c r="J14" s="3" t="n">
        <v>5.31318681318681</v>
      </c>
    </row>
    <row r="15" customFormat="false" ht="12.75" hidden="false" customHeight="false" outlineLevel="0" collapsed="false">
      <c r="A15" s="1" t="s">
        <v>19</v>
      </c>
      <c r="B15" s="2" t="n">
        <v>40308</v>
      </c>
      <c r="C15" s="0" t="n">
        <v>1</v>
      </c>
      <c r="D15" s="0" t="n">
        <v>111</v>
      </c>
      <c r="E15" s="0" t="n">
        <v>104</v>
      </c>
      <c r="F15" s="0" t="n">
        <v>103</v>
      </c>
      <c r="G15" s="0" t="n">
        <v>45</v>
      </c>
      <c r="H15" s="0" t="n">
        <v>39</v>
      </c>
      <c r="I15" s="0" t="n">
        <v>37</v>
      </c>
      <c r="J15" s="3" t="n">
        <v>2.62809917355372</v>
      </c>
    </row>
    <row r="16" customFormat="false" ht="12.75" hidden="false" customHeight="false" outlineLevel="0" collapsed="false">
      <c r="A16" s="1" t="s">
        <v>20</v>
      </c>
      <c r="B16" s="2" t="n">
        <v>40308</v>
      </c>
      <c r="C16" s="0" t="n">
        <v>0.5</v>
      </c>
      <c r="D16" s="0" t="n">
        <v>835</v>
      </c>
      <c r="E16" s="0" t="n">
        <v>781</v>
      </c>
      <c r="F16" s="0" t="n">
        <v>805</v>
      </c>
      <c r="G16" s="0" t="n">
        <v>109</v>
      </c>
      <c r="H16" s="0" t="n">
        <v>124</v>
      </c>
      <c r="I16" s="0" t="n">
        <v>93</v>
      </c>
      <c r="J16" s="3" t="n">
        <v>7.42638036809816</v>
      </c>
    </row>
    <row r="17" customFormat="false" ht="12.75" hidden="false" customHeight="false" outlineLevel="0" collapsed="false">
      <c r="A17" s="1" t="s">
        <v>21</v>
      </c>
      <c r="B17" s="2" t="n">
        <v>40308</v>
      </c>
      <c r="C17" s="0" t="n">
        <v>1</v>
      </c>
      <c r="D17" s="0" t="n">
        <v>93</v>
      </c>
      <c r="E17" s="0" t="n">
        <v>88</v>
      </c>
      <c r="F17" s="0" t="n">
        <v>76</v>
      </c>
      <c r="G17" s="0" t="n">
        <v>31</v>
      </c>
      <c r="H17" s="0" t="n">
        <v>40</v>
      </c>
      <c r="I17" s="0" t="n">
        <v>34</v>
      </c>
      <c r="J17" s="3" t="n">
        <v>2.44761904761905</v>
      </c>
    </row>
    <row r="18" customFormat="false" ht="12.75" hidden="false" customHeight="false" outlineLevel="0" collapsed="false">
      <c r="A18" s="1" t="s">
        <v>22</v>
      </c>
      <c r="B18" s="2" t="n">
        <v>40308</v>
      </c>
      <c r="C18" s="0" t="n">
        <v>0.5</v>
      </c>
      <c r="D18" s="0" t="n">
        <v>274</v>
      </c>
      <c r="E18" s="0" t="n">
        <v>273</v>
      </c>
      <c r="F18" s="0" t="n">
        <v>275</v>
      </c>
      <c r="G18" s="0" t="n">
        <v>125</v>
      </c>
      <c r="H18" s="0" t="n">
        <v>124</v>
      </c>
      <c r="I18" s="0" t="n">
        <v>101</v>
      </c>
      <c r="J18" s="3" t="n">
        <v>2.34857142857143</v>
      </c>
    </row>
    <row r="19" customFormat="false" ht="12.75" hidden="false" customHeight="false" outlineLevel="0" collapsed="false">
      <c r="A19" s="1" t="s">
        <v>23</v>
      </c>
      <c r="B19" s="2" t="n">
        <v>40308</v>
      </c>
      <c r="C19" s="0" t="n">
        <v>1</v>
      </c>
      <c r="D19" s="0" t="n">
        <v>91</v>
      </c>
      <c r="E19" s="0" t="n">
        <v>95</v>
      </c>
      <c r="F19" s="0" t="n">
        <v>84</v>
      </c>
      <c r="G19" s="0" t="n">
        <v>38</v>
      </c>
      <c r="H19" s="0" t="n">
        <v>36</v>
      </c>
      <c r="I19" s="0" t="n">
        <v>58</v>
      </c>
      <c r="J19" s="3" t="n">
        <v>2.04545454545455</v>
      </c>
    </row>
    <row r="20" customFormat="false" ht="12.75" hidden="false" customHeight="false" outlineLevel="0" collapsed="false">
      <c r="A20" s="1" t="s">
        <v>24</v>
      </c>
      <c r="B20" s="2" t="n">
        <v>40308</v>
      </c>
      <c r="C20" s="0" t="n">
        <v>0.5</v>
      </c>
      <c r="D20" s="0" t="n">
        <v>381</v>
      </c>
      <c r="E20" s="0" t="n">
        <v>434</v>
      </c>
      <c r="F20" s="0" t="n">
        <v>378</v>
      </c>
      <c r="G20" s="0" t="n">
        <v>72</v>
      </c>
      <c r="H20" s="0" t="n">
        <v>81</v>
      </c>
      <c r="I20" s="0" t="n">
        <v>59</v>
      </c>
      <c r="J20" s="3" t="n">
        <v>5.62735849056604</v>
      </c>
    </row>
    <row r="21" customFormat="false" ht="12.75" hidden="false" customHeight="false" outlineLevel="0" collapsed="false">
      <c r="A21" s="1" t="s">
        <v>25</v>
      </c>
      <c r="B21" s="2" t="n">
        <v>40308</v>
      </c>
      <c r="C21" s="0" t="n">
        <v>1</v>
      </c>
      <c r="D21" s="0" t="n">
        <v>53</v>
      </c>
      <c r="E21" s="0" t="n">
        <v>78</v>
      </c>
      <c r="F21" s="0" t="n">
        <v>58</v>
      </c>
      <c r="G21" s="0" t="n">
        <v>31</v>
      </c>
      <c r="H21" s="0" t="n">
        <v>30</v>
      </c>
      <c r="I21" s="0" t="n">
        <v>34</v>
      </c>
      <c r="J21" s="3" t="n">
        <v>1.98947368421053</v>
      </c>
    </row>
    <row r="22" customFormat="false" ht="12.75" hidden="false" customHeight="false" outlineLevel="0" collapsed="false">
      <c r="A22" s="1" t="s">
        <v>26</v>
      </c>
      <c r="B22" s="2" t="n">
        <v>40308</v>
      </c>
      <c r="C22" s="0" t="n">
        <v>0.5</v>
      </c>
      <c r="D22" s="0" t="n">
        <v>102</v>
      </c>
      <c r="E22" s="0" t="n">
        <v>102</v>
      </c>
      <c r="F22" s="0" t="n">
        <v>90</v>
      </c>
      <c r="G22" s="0" t="n">
        <v>41</v>
      </c>
      <c r="H22" s="0" t="n">
        <v>34</v>
      </c>
      <c r="I22" s="0" t="n">
        <v>37</v>
      </c>
      <c r="J22" s="3" t="n">
        <v>2.625</v>
      </c>
    </row>
    <row r="23" customFormat="false" ht="12.75" hidden="false" customHeight="false" outlineLevel="0" collapsed="false">
      <c r="A23" s="1" t="s">
        <v>27</v>
      </c>
      <c r="B23" s="2" t="n">
        <v>40308</v>
      </c>
      <c r="C23" s="0" t="n">
        <v>1</v>
      </c>
      <c r="D23" s="0" t="n">
        <v>56</v>
      </c>
      <c r="E23" s="0" t="n">
        <v>54</v>
      </c>
      <c r="F23" s="0" t="n">
        <v>53</v>
      </c>
      <c r="G23" s="0" t="n">
        <v>34</v>
      </c>
      <c r="H23" s="0" t="n">
        <v>24</v>
      </c>
      <c r="I23" s="0" t="n">
        <v>30</v>
      </c>
      <c r="J23" s="3" t="n">
        <v>1.85227272727273</v>
      </c>
    </row>
    <row r="24" customFormat="false" ht="12.75" hidden="false" customHeight="false" outlineLevel="0" collapsed="false">
      <c r="A24" s="1" t="s">
        <v>28</v>
      </c>
      <c r="B24" s="2" t="n">
        <v>40308</v>
      </c>
      <c r="C24" s="0" t="n">
        <v>0.5</v>
      </c>
      <c r="D24" s="0" t="n">
        <v>396</v>
      </c>
      <c r="E24" s="0" t="n">
        <v>416</v>
      </c>
      <c r="F24" s="0" t="n">
        <v>399</v>
      </c>
      <c r="G24" s="0" t="n">
        <v>70</v>
      </c>
      <c r="H24" s="0" t="n">
        <v>63</v>
      </c>
      <c r="I24" s="0" t="n">
        <v>53</v>
      </c>
      <c r="J24" s="3" t="n">
        <v>6.51075268817204</v>
      </c>
    </row>
    <row r="25" customFormat="false" ht="12.75" hidden="false" customHeight="false" outlineLevel="0" collapsed="false">
      <c r="A25" s="1" t="s">
        <v>29</v>
      </c>
      <c r="B25" s="2" t="n">
        <v>40309</v>
      </c>
      <c r="C25" s="0" t="n">
        <v>0.5</v>
      </c>
      <c r="D25" s="0" t="n">
        <v>72</v>
      </c>
      <c r="E25" s="0" t="n">
        <v>56</v>
      </c>
      <c r="F25" s="0" t="n">
        <v>61</v>
      </c>
      <c r="G25" s="0" t="n">
        <v>31</v>
      </c>
      <c r="H25" s="0" t="n">
        <v>40</v>
      </c>
      <c r="I25" s="0" t="n">
        <v>27</v>
      </c>
      <c r="J25" s="3" t="n">
        <v>1.92857142857143</v>
      </c>
    </row>
    <row r="26" customFormat="false" ht="12.75" hidden="false" customHeight="false" outlineLevel="0" collapsed="false">
      <c r="A26" s="1" t="s">
        <v>30</v>
      </c>
      <c r="B26" s="2" t="n">
        <v>40309</v>
      </c>
      <c r="C26" s="0" t="n">
        <v>1</v>
      </c>
      <c r="D26" s="0" t="n">
        <v>51</v>
      </c>
      <c r="E26" s="0" t="n">
        <v>46</v>
      </c>
      <c r="F26" s="0" t="n">
        <v>62</v>
      </c>
      <c r="G26" s="0" t="n">
        <v>26</v>
      </c>
      <c r="H26" s="0" t="n">
        <v>26</v>
      </c>
      <c r="I26" s="0" t="n">
        <v>25</v>
      </c>
      <c r="J26" s="3" t="n">
        <v>2.06493506493506</v>
      </c>
    </row>
    <row r="27" customFormat="false" ht="12.75" hidden="false" customHeight="false" outlineLevel="0" collapsed="false">
      <c r="A27" s="1" t="s">
        <v>31</v>
      </c>
      <c r="B27" s="2" t="n">
        <v>40309</v>
      </c>
      <c r="C27" s="0" t="n">
        <v>0.5</v>
      </c>
      <c r="D27" s="0" t="n">
        <v>88</v>
      </c>
      <c r="E27" s="0" t="n">
        <v>92</v>
      </c>
      <c r="F27" s="0" t="n">
        <v>89</v>
      </c>
      <c r="G27" s="0" t="n">
        <v>41</v>
      </c>
      <c r="H27" s="0" t="n">
        <v>48</v>
      </c>
      <c r="I27" s="0" t="n">
        <v>36</v>
      </c>
      <c r="J27" s="3" t="n">
        <v>2.152</v>
      </c>
    </row>
    <row r="28" customFormat="false" ht="12.75" hidden="false" customHeight="false" outlineLevel="0" collapsed="false">
      <c r="A28" s="1" t="s">
        <v>32</v>
      </c>
      <c r="B28" s="2" t="n">
        <v>40309</v>
      </c>
      <c r="C28" s="0" t="n">
        <v>1</v>
      </c>
      <c r="D28" s="0" t="n">
        <v>55</v>
      </c>
      <c r="E28" s="0" t="n">
        <v>45</v>
      </c>
      <c r="F28" s="0" t="n">
        <v>39</v>
      </c>
      <c r="G28" s="0" t="n">
        <v>30</v>
      </c>
      <c r="H28" s="0" t="n">
        <v>33</v>
      </c>
      <c r="I28" s="0" t="n">
        <v>35</v>
      </c>
      <c r="J28" s="3" t="n">
        <v>1.41836734693878</v>
      </c>
    </row>
    <row r="29" customFormat="false" ht="12.75" hidden="false" customHeight="false" outlineLevel="0" collapsed="false">
      <c r="A29" s="1" t="s">
        <v>33</v>
      </c>
      <c r="B29" s="2" t="n">
        <v>40309</v>
      </c>
      <c r="C29" s="0" t="n">
        <v>0.5</v>
      </c>
      <c r="D29" s="0" t="n">
        <v>74</v>
      </c>
      <c r="E29" s="0" t="n">
        <v>52</v>
      </c>
      <c r="F29" s="0" t="n">
        <v>44</v>
      </c>
      <c r="G29" s="0" t="n">
        <v>29</v>
      </c>
      <c r="H29" s="0" t="n">
        <v>37</v>
      </c>
      <c r="I29" s="0" t="n">
        <v>33</v>
      </c>
      <c r="J29" s="3" t="n">
        <v>1.71717171717172</v>
      </c>
    </row>
    <row r="30" customFormat="false" ht="12.75" hidden="false" customHeight="false" outlineLevel="0" collapsed="false">
      <c r="A30" s="1" t="s">
        <v>34</v>
      </c>
      <c r="B30" s="2" t="n">
        <v>40309</v>
      </c>
      <c r="C30" s="0" t="n">
        <v>1</v>
      </c>
      <c r="D30" s="0" t="n">
        <v>70</v>
      </c>
      <c r="E30" s="0" t="n">
        <v>54</v>
      </c>
      <c r="F30" s="0" t="n">
        <v>53</v>
      </c>
      <c r="G30" s="0" t="n">
        <v>27</v>
      </c>
      <c r="H30" s="0" t="n">
        <v>36</v>
      </c>
      <c r="I30" s="0" t="n">
        <v>41</v>
      </c>
      <c r="J30" s="3" t="n">
        <v>1.70192307692308</v>
      </c>
    </row>
    <row r="31" customFormat="false" ht="12.75" hidden="false" customHeight="false" outlineLevel="0" collapsed="false">
      <c r="A31" s="1" t="s">
        <v>35</v>
      </c>
      <c r="B31" s="2" t="n">
        <v>40313</v>
      </c>
      <c r="C31" s="0" t="n">
        <v>1</v>
      </c>
      <c r="D31" s="0" t="n">
        <v>42</v>
      </c>
      <c r="E31" s="0" t="n">
        <v>53</v>
      </c>
      <c r="F31" s="0" t="n">
        <v>49</v>
      </c>
      <c r="G31" s="0" t="n">
        <v>23</v>
      </c>
      <c r="H31" s="0" t="n">
        <v>28</v>
      </c>
      <c r="I31" s="0" t="n">
        <v>22</v>
      </c>
      <c r="J31" s="3" t="n">
        <v>1.97260273972603</v>
      </c>
    </row>
    <row r="32" customFormat="false" ht="12.75" hidden="false" customHeight="false" outlineLevel="0" collapsed="false">
      <c r="A32" s="1" t="s">
        <v>36</v>
      </c>
      <c r="B32" s="2" t="n">
        <v>40313</v>
      </c>
      <c r="C32" s="0" t="n">
        <v>0.5</v>
      </c>
      <c r="D32" s="0" t="n">
        <v>72</v>
      </c>
      <c r="E32" s="0" t="n">
        <v>83</v>
      </c>
      <c r="F32" s="0" t="n">
        <v>75</v>
      </c>
      <c r="G32" s="0" t="n">
        <v>41</v>
      </c>
      <c r="H32" s="0" t="n">
        <v>36</v>
      </c>
      <c r="I32" s="0" t="n">
        <v>52</v>
      </c>
      <c r="J32" s="3" t="n">
        <v>1.78294573643411</v>
      </c>
    </row>
    <row r="33" customFormat="false" ht="12.75" hidden="false" customHeight="false" outlineLevel="0" collapsed="false">
      <c r="A33" s="1" t="s">
        <v>37</v>
      </c>
      <c r="B33" s="2" t="n">
        <v>40313</v>
      </c>
      <c r="C33" s="0" t="n">
        <v>2</v>
      </c>
      <c r="D33" s="0" t="n">
        <v>68</v>
      </c>
      <c r="E33" s="0" t="n">
        <v>78</v>
      </c>
      <c r="F33" s="0" t="n">
        <v>74</v>
      </c>
      <c r="G33" s="0" t="n">
        <v>33</v>
      </c>
      <c r="H33" s="0" t="n">
        <v>37</v>
      </c>
      <c r="I33" s="0" t="n">
        <v>44</v>
      </c>
      <c r="J33" s="3" t="n">
        <v>1.92982456140351</v>
      </c>
    </row>
    <row r="34" customFormat="false" ht="12.75" hidden="false" customHeight="false" outlineLevel="0" collapsed="false">
      <c r="A34" s="1" t="s">
        <v>38</v>
      </c>
      <c r="B34" s="2" t="n">
        <v>40314</v>
      </c>
      <c r="C34" s="0" t="n">
        <v>0.5</v>
      </c>
      <c r="D34" s="0" t="n">
        <v>130</v>
      </c>
      <c r="E34" s="0" t="n">
        <v>152</v>
      </c>
      <c r="F34" s="0" t="n">
        <v>149</v>
      </c>
      <c r="G34" s="0" t="n">
        <v>44</v>
      </c>
      <c r="H34" s="0" t="n">
        <v>52</v>
      </c>
      <c r="I34" s="0" t="n">
        <v>47</v>
      </c>
      <c r="J34" s="3" t="n">
        <v>3.01398601398601</v>
      </c>
    </row>
    <row r="35" customFormat="false" ht="12.75" hidden="false" customHeight="false" outlineLevel="0" collapsed="false">
      <c r="A35" s="1" t="s">
        <v>39</v>
      </c>
      <c r="B35" s="2" t="n">
        <v>40314</v>
      </c>
      <c r="C35" s="0" t="n">
        <v>2</v>
      </c>
      <c r="D35" s="0" t="n">
        <v>115</v>
      </c>
      <c r="E35" s="0" t="n">
        <v>125</v>
      </c>
      <c r="F35" s="0" t="n">
        <v>104</v>
      </c>
      <c r="G35" s="0" t="n">
        <v>40</v>
      </c>
      <c r="H35" s="0" t="n">
        <v>37</v>
      </c>
      <c r="I35" s="0" t="n">
        <v>38</v>
      </c>
      <c r="J35" s="3" t="n">
        <v>2.99130434782609</v>
      </c>
    </row>
    <row r="36" customFormat="false" ht="12.75" hidden="false" customHeight="false" outlineLevel="0" collapsed="false">
      <c r="A36" s="1" t="s">
        <v>40</v>
      </c>
      <c r="B36" s="2" t="n">
        <v>40314</v>
      </c>
      <c r="C36" s="0" t="n">
        <v>1000</v>
      </c>
      <c r="D36" s="0" t="n">
        <v>43</v>
      </c>
      <c r="E36" s="0" t="n">
        <v>55</v>
      </c>
      <c r="F36" s="0" t="n">
        <v>49</v>
      </c>
      <c r="G36" s="0" t="n">
        <v>34</v>
      </c>
      <c r="H36" s="0" t="n">
        <v>34</v>
      </c>
      <c r="I36" s="0" t="n">
        <v>26</v>
      </c>
      <c r="J36" s="3" t="n">
        <f aca="false">(AVERAGE(D36:F36))/(AVERAGE(G36:I36))</f>
        <v>1.56382978723404</v>
      </c>
    </row>
    <row r="37" customFormat="false" ht="12.75" hidden="false" customHeight="false" outlineLevel="0" collapsed="false">
      <c r="A37" s="1" t="s">
        <v>41</v>
      </c>
      <c r="B37" s="2" t="n">
        <v>40314</v>
      </c>
      <c r="C37" s="0" t="n">
        <v>1200</v>
      </c>
      <c r="D37" s="0" t="n">
        <v>80</v>
      </c>
      <c r="E37" s="0" t="n">
        <v>87</v>
      </c>
      <c r="F37" s="0" t="n">
        <v>99</v>
      </c>
      <c r="G37" s="0" t="n">
        <v>24</v>
      </c>
      <c r="H37" s="0" t="n">
        <v>26</v>
      </c>
      <c r="I37" s="0" t="n">
        <v>30</v>
      </c>
      <c r="J37" s="3" t="n">
        <f aca="false">(AVERAGE(D37:F37))/(AVERAGE(G37:I37))</f>
        <v>3.325</v>
      </c>
    </row>
    <row r="38" customFormat="false" ht="12.75" hidden="false" customHeight="false" outlineLevel="0" collapsed="false">
      <c r="A38" s="1" t="s">
        <v>42</v>
      </c>
      <c r="B38" s="2" t="n">
        <v>40314</v>
      </c>
      <c r="C38" s="0" t="n">
        <v>1300</v>
      </c>
      <c r="D38" s="0" t="n">
        <v>48</v>
      </c>
      <c r="E38" s="0" t="n">
        <v>56</v>
      </c>
      <c r="F38" s="0" t="n">
        <v>44</v>
      </c>
      <c r="G38" s="0" t="n">
        <v>19</v>
      </c>
      <c r="H38" s="0" t="n">
        <v>24</v>
      </c>
      <c r="I38" s="0" t="n">
        <v>20</v>
      </c>
      <c r="J38" s="3" t="n">
        <f aca="false">(AVERAGE(D38:F38))/(AVERAGE(G38:I38))</f>
        <v>2.34920634920635</v>
      </c>
    </row>
    <row r="39" customFormat="false" ht="12.75" hidden="false" customHeight="false" outlineLevel="0" collapsed="false">
      <c r="A39" s="1" t="s">
        <v>43</v>
      </c>
      <c r="B39" s="2" t="n">
        <v>40314</v>
      </c>
      <c r="C39" s="0" t="n">
        <v>1400</v>
      </c>
      <c r="D39" s="0" t="n">
        <v>44</v>
      </c>
      <c r="E39" s="0" t="n">
        <v>63</v>
      </c>
      <c r="F39" s="0" t="n">
        <v>48</v>
      </c>
      <c r="G39" s="0" t="n">
        <v>27</v>
      </c>
      <c r="H39" s="0" t="n">
        <v>28</v>
      </c>
      <c r="I39" s="0" t="n">
        <v>33</v>
      </c>
      <c r="J39" s="3" t="n">
        <f aca="false">(AVERAGE(D39:F39))/(AVERAGE(G39:I39))</f>
        <v>1.76136363636364</v>
      </c>
    </row>
    <row r="40" customFormat="false" ht="12.75" hidden="false" customHeight="false" outlineLevel="0" collapsed="false">
      <c r="A40" s="1" t="s">
        <v>44</v>
      </c>
      <c r="B40" s="2" t="n">
        <v>40314</v>
      </c>
      <c r="C40" s="0" t="n">
        <v>1475</v>
      </c>
      <c r="D40" s="0" t="n">
        <v>45</v>
      </c>
      <c r="E40" s="0" t="n">
        <v>54</v>
      </c>
      <c r="F40" s="0" t="n">
        <v>42</v>
      </c>
      <c r="G40" s="0" t="n">
        <v>30</v>
      </c>
      <c r="H40" s="0" t="n">
        <v>22</v>
      </c>
      <c r="I40" s="0" t="n">
        <v>30</v>
      </c>
      <c r="J40" s="3" t="n">
        <f aca="false">(AVERAGE(D40:F40))/(AVERAGE(G40:I40))</f>
        <v>1.71951219512195</v>
      </c>
    </row>
    <row r="41" customFormat="false" ht="12.75" hidden="false" customHeight="false" outlineLevel="0" collapsed="false">
      <c r="A41" s="1" t="s">
        <v>45</v>
      </c>
      <c r="B41" s="2" t="n">
        <v>40314</v>
      </c>
      <c r="C41" s="0" t="n">
        <v>0.5</v>
      </c>
      <c r="D41" s="0" t="n">
        <v>102</v>
      </c>
      <c r="E41" s="0" t="n">
        <v>91</v>
      </c>
      <c r="F41" s="0" t="n">
        <v>114</v>
      </c>
      <c r="G41" s="0" t="n">
        <v>40</v>
      </c>
      <c r="H41" s="0" t="n">
        <v>50</v>
      </c>
      <c r="I41" s="0" t="n">
        <v>42</v>
      </c>
      <c r="J41" s="3" t="n">
        <v>2.32575757575758</v>
      </c>
    </row>
    <row r="42" customFormat="false" ht="12.75" hidden="false" customHeight="false" outlineLevel="0" collapsed="false">
      <c r="A42" s="1" t="s">
        <v>46</v>
      </c>
      <c r="B42" s="2" t="n">
        <v>40314</v>
      </c>
      <c r="C42" s="0" t="n">
        <v>2</v>
      </c>
      <c r="D42" s="0" t="n">
        <v>73</v>
      </c>
      <c r="E42" s="0" t="n">
        <v>76</v>
      </c>
      <c r="F42" s="0" t="n">
        <v>67</v>
      </c>
      <c r="G42" s="0" t="n">
        <v>37</v>
      </c>
      <c r="H42" s="0" t="n">
        <v>31</v>
      </c>
      <c r="I42" s="0" t="n">
        <v>37</v>
      </c>
      <c r="J42" s="3" t="n">
        <v>2.05714285714286</v>
      </c>
    </row>
    <row r="43" customFormat="false" ht="12.75" hidden="false" customHeight="false" outlineLevel="0" collapsed="false">
      <c r="A43" s="1" t="s">
        <v>47</v>
      </c>
      <c r="B43" s="2" t="n">
        <v>40314</v>
      </c>
      <c r="C43" s="0" t="n">
        <v>0.5</v>
      </c>
      <c r="D43" s="0" t="n">
        <v>107</v>
      </c>
      <c r="E43" s="0" t="n">
        <v>94</v>
      </c>
      <c r="F43" s="0" t="n">
        <v>105</v>
      </c>
      <c r="G43" s="0" t="n">
        <v>53</v>
      </c>
      <c r="H43" s="0" t="n">
        <v>58</v>
      </c>
      <c r="I43" s="0" t="n">
        <v>46</v>
      </c>
      <c r="J43" s="3" t="n">
        <v>1.94904458598726</v>
      </c>
    </row>
    <row r="44" customFormat="false" ht="12.75" hidden="false" customHeight="false" outlineLevel="0" collapsed="false">
      <c r="A44" s="1" t="s">
        <v>48</v>
      </c>
      <c r="B44" s="2" t="n">
        <v>40314</v>
      </c>
      <c r="C44" s="0" t="n">
        <v>2</v>
      </c>
      <c r="D44" s="0" t="n">
        <v>61</v>
      </c>
      <c r="E44" s="0" t="n">
        <v>57</v>
      </c>
      <c r="F44" s="0" t="n">
        <v>68</v>
      </c>
      <c r="G44" s="0" t="n">
        <v>33</v>
      </c>
      <c r="H44" s="0" t="n">
        <v>32</v>
      </c>
      <c r="I44" s="0" t="n">
        <v>39</v>
      </c>
      <c r="J44" s="3" t="n">
        <v>1.78846153846154</v>
      </c>
    </row>
    <row r="45" customFormat="false" ht="12.75" hidden="false" customHeight="false" outlineLevel="0" collapsed="false">
      <c r="A45" s="1" t="s">
        <v>49</v>
      </c>
      <c r="B45" s="2" t="n">
        <v>40314</v>
      </c>
      <c r="C45" s="0" t="n">
        <v>2</v>
      </c>
      <c r="D45" s="0" t="n">
        <v>77</v>
      </c>
      <c r="E45" s="0" t="n">
        <v>97</v>
      </c>
      <c r="F45" s="0" t="n">
        <v>88</v>
      </c>
      <c r="G45" s="0" t="n">
        <v>44</v>
      </c>
      <c r="H45" s="0" t="n">
        <v>32</v>
      </c>
      <c r="I45" s="0" t="n">
        <v>46</v>
      </c>
      <c r="J45" s="3" t="n">
        <v>2.14754098360656</v>
      </c>
    </row>
    <row r="46" customFormat="false" ht="12.75" hidden="false" customHeight="false" outlineLevel="0" collapsed="false">
      <c r="A46" s="1" t="s">
        <v>50</v>
      </c>
      <c r="B46" s="2" t="n">
        <v>40315</v>
      </c>
      <c r="C46" s="0" t="n">
        <v>0.5</v>
      </c>
      <c r="D46" s="0" t="n">
        <v>75</v>
      </c>
      <c r="E46" s="0" t="n">
        <v>69</v>
      </c>
      <c r="F46" s="0" t="n">
        <v>63</v>
      </c>
      <c r="G46" s="0" t="n">
        <v>30</v>
      </c>
      <c r="H46" s="0" t="n">
        <v>29</v>
      </c>
      <c r="I46" s="0" t="n">
        <v>43</v>
      </c>
      <c r="J46" s="3" t="n">
        <v>2.02941176470588</v>
      </c>
    </row>
    <row r="47" customFormat="false" ht="12.75" hidden="false" customHeight="false" outlineLevel="0" collapsed="false">
      <c r="A47" s="1" t="s">
        <v>51</v>
      </c>
      <c r="B47" s="2" t="n">
        <v>40315</v>
      </c>
      <c r="C47" s="0" t="n">
        <v>2</v>
      </c>
      <c r="D47" s="0" t="n">
        <v>55</v>
      </c>
      <c r="E47" s="0" t="n">
        <v>42</v>
      </c>
      <c r="F47" s="0" t="n">
        <v>56</v>
      </c>
      <c r="G47" s="0" t="n">
        <v>21</v>
      </c>
      <c r="H47" s="0" t="n">
        <v>23</v>
      </c>
      <c r="I47" s="0" t="n">
        <v>19</v>
      </c>
      <c r="J47" s="3" t="n">
        <v>2.42857142857143</v>
      </c>
    </row>
    <row r="48" customFormat="false" ht="12.75" hidden="false" customHeight="false" outlineLevel="0" collapsed="false">
      <c r="A48" s="1" t="s">
        <v>52</v>
      </c>
      <c r="B48" s="2" t="n">
        <v>40315</v>
      </c>
      <c r="C48" s="0" t="n">
        <v>0.5</v>
      </c>
      <c r="D48" s="0" t="n">
        <v>240</v>
      </c>
      <c r="E48" s="0" t="n">
        <v>264</v>
      </c>
      <c r="F48" s="0" t="n">
        <v>216</v>
      </c>
      <c r="G48" s="0" t="n">
        <v>59</v>
      </c>
      <c r="H48" s="0" t="n">
        <v>46</v>
      </c>
      <c r="I48" s="0" t="n">
        <v>42</v>
      </c>
      <c r="J48" s="3" t="n">
        <v>4.89795918367347</v>
      </c>
    </row>
    <row r="49" customFormat="false" ht="12.75" hidden="false" customHeight="false" outlineLevel="0" collapsed="false">
      <c r="A49" s="1" t="s">
        <v>53</v>
      </c>
      <c r="B49" s="2" t="n">
        <v>40315</v>
      </c>
      <c r="C49" s="0" t="n">
        <v>0.5</v>
      </c>
      <c r="D49" s="0" t="n">
        <v>147</v>
      </c>
      <c r="E49" s="0" t="n">
        <v>141</v>
      </c>
      <c r="F49" s="0" t="n">
        <v>129</v>
      </c>
      <c r="G49" s="0" t="n">
        <v>58</v>
      </c>
      <c r="H49" s="0" t="n">
        <v>59</v>
      </c>
      <c r="I49" s="0" t="n">
        <v>62</v>
      </c>
      <c r="J49" s="3" t="n">
        <v>2.32960893854749</v>
      </c>
    </row>
    <row r="50" customFormat="false" ht="12.75" hidden="false" customHeight="false" outlineLevel="0" collapsed="false">
      <c r="A50" s="1" t="s">
        <v>54</v>
      </c>
      <c r="B50" s="2" t="n">
        <v>40315</v>
      </c>
      <c r="C50" s="0" t="n">
        <v>2</v>
      </c>
      <c r="D50" s="0" t="n">
        <v>57</v>
      </c>
      <c r="E50" s="0" t="n">
        <v>67</v>
      </c>
      <c r="F50" s="0" t="n">
        <v>59</v>
      </c>
      <c r="G50" s="0" t="n">
        <v>38</v>
      </c>
      <c r="H50" s="0" t="n">
        <v>47</v>
      </c>
      <c r="I50" s="0" t="n">
        <v>37</v>
      </c>
      <c r="J50" s="3" t="n">
        <v>1.5</v>
      </c>
    </row>
    <row r="51" customFormat="false" ht="12.75" hidden="false" customHeight="false" outlineLevel="0" collapsed="false">
      <c r="A51" s="1" t="s">
        <v>55</v>
      </c>
      <c r="B51" s="2" t="n">
        <v>40315</v>
      </c>
      <c r="C51" s="0" t="n">
        <v>0.5</v>
      </c>
      <c r="D51" s="0" t="n">
        <v>74</v>
      </c>
      <c r="E51" s="0" t="n">
        <v>84</v>
      </c>
      <c r="F51" s="0" t="n">
        <v>75</v>
      </c>
      <c r="G51" s="0" t="n">
        <v>48</v>
      </c>
      <c r="H51" s="0" t="n">
        <v>49</v>
      </c>
      <c r="I51" s="0" t="n">
        <v>41</v>
      </c>
      <c r="J51" s="3" t="n">
        <v>1.68840579710145</v>
      </c>
    </row>
    <row r="52" customFormat="false" ht="12.75" hidden="false" customHeight="false" outlineLevel="0" collapsed="false">
      <c r="A52" s="1" t="s">
        <v>56</v>
      </c>
      <c r="B52" s="2" t="n">
        <v>40315</v>
      </c>
      <c r="C52" s="0" t="n">
        <v>2</v>
      </c>
      <c r="D52" s="0" t="n">
        <v>57</v>
      </c>
      <c r="E52" s="0" t="n">
        <v>63</v>
      </c>
      <c r="F52" s="0" t="n">
        <v>70</v>
      </c>
      <c r="G52" s="0" t="n">
        <v>38</v>
      </c>
      <c r="H52" s="0" t="n">
        <v>34</v>
      </c>
      <c r="I52" s="0" t="n">
        <v>33</v>
      </c>
      <c r="J52" s="3" t="n">
        <v>1.80952380952381</v>
      </c>
    </row>
    <row r="53" customFormat="false" ht="12.75" hidden="false" customHeight="false" outlineLevel="0" collapsed="false">
      <c r="A53" s="1" t="s">
        <v>57</v>
      </c>
      <c r="B53" s="2" t="n">
        <v>40317</v>
      </c>
      <c r="C53" s="0" t="n">
        <v>0.5</v>
      </c>
      <c r="D53" s="0" t="n">
        <v>83</v>
      </c>
      <c r="E53" s="0" t="n">
        <v>77</v>
      </c>
      <c r="F53" s="0" t="n">
        <v>100</v>
      </c>
      <c r="G53" s="0" t="n">
        <v>38</v>
      </c>
      <c r="H53" s="0" t="n">
        <v>33</v>
      </c>
      <c r="I53" s="0" t="n">
        <v>32</v>
      </c>
      <c r="J53" s="3" t="n">
        <v>2.52427184466019</v>
      </c>
    </row>
    <row r="54" customFormat="false" ht="12.75" hidden="false" customHeight="false" outlineLevel="0" collapsed="false">
      <c r="A54" s="1" t="s">
        <v>58</v>
      </c>
      <c r="B54" s="2" t="n">
        <v>40317</v>
      </c>
      <c r="C54" s="0" t="n">
        <v>0.5</v>
      </c>
      <c r="D54" s="0" t="n">
        <v>92</v>
      </c>
      <c r="E54" s="0" t="n">
        <v>97</v>
      </c>
      <c r="F54" s="0" t="n">
        <v>91</v>
      </c>
      <c r="G54" s="0" t="n">
        <v>49</v>
      </c>
      <c r="H54" s="0" t="n">
        <v>53</v>
      </c>
      <c r="I54" s="0" t="n">
        <v>57</v>
      </c>
      <c r="J54" s="3" t="n">
        <v>1.76100628930818</v>
      </c>
    </row>
    <row r="55" customFormat="false" ht="12.75" hidden="false" customHeight="false" outlineLevel="0" collapsed="false">
      <c r="A55" s="1" t="s">
        <v>59</v>
      </c>
      <c r="B55" s="2" t="n">
        <v>40317</v>
      </c>
      <c r="C55" s="0" t="n">
        <v>2</v>
      </c>
      <c r="D55" s="0" t="n">
        <v>67</v>
      </c>
      <c r="E55" s="0" t="n">
        <v>75</v>
      </c>
      <c r="F55" s="0" t="n">
        <v>70</v>
      </c>
      <c r="G55" s="0" t="n">
        <v>44</v>
      </c>
      <c r="H55" s="0" t="n">
        <v>41</v>
      </c>
      <c r="I55" s="0" t="n">
        <v>38</v>
      </c>
      <c r="J55" s="3" t="n">
        <v>1.72357723577236</v>
      </c>
    </row>
    <row r="56" customFormat="false" ht="12.75" hidden="false" customHeight="false" outlineLevel="0" collapsed="false">
      <c r="A56" s="1" t="s">
        <v>60</v>
      </c>
      <c r="B56" s="2" t="n">
        <v>40317</v>
      </c>
      <c r="C56" s="0" t="n">
        <v>0.5</v>
      </c>
      <c r="D56" s="0" t="n">
        <v>80</v>
      </c>
      <c r="E56" s="0" t="n">
        <v>71</v>
      </c>
      <c r="F56" s="0" t="n">
        <v>76</v>
      </c>
      <c r="G56" s="0" t="n">
        <v>48</v>
      </c>
      <c r="H56" s="0" t="n">
        <v>63</v>
      </c>
      <c r="I56" s="0" t="n">
        <v>69</v>
      </c>
      <c r="J56" s="3" t="n">
        <v>1.26111111111111</v>
      </c>
    </row>
    <row r="57" customFormat="false" ht="12.75" hidden="false" customHeight="false" outlineLevel="0" collapsed="false">
      <c r="A57" s="1" t="s">
        <v>61</v>
      </c>
      <c r="B57" s="2" t="n">
        <v>40317</v>
      </c>
      <c r="C57" s="0" t="n">
        <v>0.5</v>
      </c>
      <c r="D57" s="0" t="n">
        <v>85</v>
      </c>
      <c r="E57" s="0" t="n">
        <v>77</v>
      </c>
      <c r="F57" s="0" t="n">
        <v>69</v>
      </c>
      <c r="G57" s="0" t="n">
        <v>56</v>
      </c>
      <c r="H57" s="0" t="n">
        <v>40</v>
      </c>
      <c r="I57" s="0" t="n">
        <v>56</v>
      </c>
      <c r="J57" s="3" t="n">
        <v>1.51973684210526</v>
      </c>
    </row>
    <row r="58" customFormat="false" ht="12.75" hidden="false" customHeight="false" outlineLevel="0" collapsed="false">
      <c r="A58" s="1" t="s">
        <v>62</v>
      </c>
      <c r="B58" s="2" t="n">
        <v>40317</v>
      </c>
      <c r="C58" s="0" t="n">
        <v>0.5</v>
      </c>
      <c r="D58" s="0" t="n">
        <v>81</v>
      </c>
      <c r="E58" s="0" t="n">
        <v>99</v>
      </c>
      <c r="F58" s="0" t="n">
        <v>93</v>
      </c>
      <c r="G58" s="0" t="n">
        <v>35</v>
      </c>
      <c r="H58" s="0" t="n">
        <v>37</v>
      </c>
      <c r="I58" s="0" t="n">
        <v>46</v>
      </c>
      <c r="J58" s="3" t="n">
        <v>2.3135593220339</v>
      </c>
    </row>
    <row r="59" customFormat="false" ht="12.75" hidden="false" customHeight="false" outlineLevel="0" collapsed="false">
      <c r="A59" s="1" t="s">
        <v>63</v>
      </c>
      <c r="B59" s="2" t="n">
        <v>40317</v>
      </c>
      <c r="C59" s="0" t="n">
        <v>1150</v>
      </c>
      <c r="D59" s="0" t="n">
        <v>53</v>
      </c>
      <c r="E59" s="0" t="n">
        <v>57</v>
      </c>
      <c r="F59" s="0" t="n">
        <v>50</v>
      </c>
      <c r="G59" s="0" t="n">
        <v>31</v>
      </c>
      <c r="H59" s="0" t="n">
        <v>25</v>
      </c>
      <c r="I59" s="0" t="n">
        <v>29</v>
      </c>
      <c r="J59" s="3" t="n">
        <v>1.88235294117647</v>
      </c>
    </row>
    <row r="60" customFormat="false" ht="12.75" hidden="false" customHeight="false" outlineLevel="0" collapsed="false">
      <c r="A60" s="1" t="s">
        <v>64</v>
      </c>
      <c r="B60" s="2" t="n">
        <v>40318</v>
      </c>
      <c r="C60" s="0" t="n">
        <v>0.5</v>
      </c>
      <c r="D60" s="0" t="n">
        <v>55</v>
      </c>
      <c r="E60" s="0" t="n">
        <v>54</v>
      </c>
      <c r="F60" s="0" t="n">
        <v>87</v>
      </c>
      <c r="G60" s="0" t="n">
        <v>44</v>
      </c>
      <c r="H60" s="0" t="n">
        <v>41</v>
      </c>
      <c r="I60" s="0" t="n">
        <v>48</v>
      </c>
      <c r="J60" s="3" t="n">
        <v>1.47368421052632</v>
      </c>
    </row>
    <row r="61" customFormat="false" ht="12.75" hidden="false" customHeight="false" outlineLevel="0" collapsed="false">
      <c r="A61" s="1" t="s">
        <v>65</v>
      </c>
      <c r="B61" s="2" t="n">
        <v>40318</v>
      </c>
      <c r="C61" s="0" t="n">
        <v>1200</v>
      </c>
      <c r="D61" s="0" t="n">
        <v>55</v>
      </c>
      <c r="E61" s="0" t="n">
        <v>79</v>
      </c>
      <c r="F61" s="0" t="n">
        <v>67</v>
      </c>
      <c r="G61" s="0" t="n">
        <v>22</v>
      </c>
      <c r="H61" s="0" t="n">
        <v>26</v>
      </c>
      <c r="I61" s="0" t="n">
        <v>15</v>
      </c>
      <c r="J61" s="3" t="n">
        <v>3.19047619047619</v>
      </c>
    </row>
    <row r="62" customFormat="false" ht="12.75" hidden="false" customHeight="false" outlineLevel="0" collapsed="false">
      <c r="A62" s="1" t="s">
        <v>66</v>
      </c>
      <c r="B62" s="2" t="n">
        <v>40318</v>
      </c>
      <c r="C62" s="0" t="n">
        <v>0.5</v>
      </c>
      <c r="D62" s="0" t="n">
        <v>94</v>
      </c>
      <c r="E62" s="0" t="n">
        <v>83</v>
      </c>
      <c r="F62" s="0" t="n">
        <v>86</v>
      </c>
      <c r="G62" s="0" t="n">
        <v>53</v>
      </c>
      <c r="H62" s="0" t="n">
        <v>49</v>
      </c>
      <c r="I62" s="0" t="n">
        <v>49</v>
      </c>
      <c r="J62" s="3" t="n">
        <v>1.74172185430464</v>
      </c>
    </row>
    <row r="63" customFormat="false" ht="12.75" hidden="false" customHeight="false" outlineLevel="0" collapsed="false">
      <c r="A63" s="1" t="s">
        <v>67</v>
      </c>
      <c r="B63" s="2" t="n">
        <v>40318</v>
      </c>
      <c r="C63" s="0" t="n">
        <v>0.5</v>
      </c>
      <c r="D63" s="0" t="n">
        <v>78</v>
      </c>
      <c r="E63" s="0" t="n">
        <v>66</v>
      </c>
      <c r="F63" s="0" t="n">
        <v>75</v>
      </c>
      <c r="G63" s="0" t="n">
        <v>47</v>
      </c>
      <c r="H63" s="0" t="n">
        <v>53</v>
      </c>
      <c r="I63" s="0" t="n">
        <v>49</v>
      </c>
      <c r="J63" s="3" t="n">
        <v>1.46979865771812</v>
      </c>
    </row>
    <row r="64" customFormat="false" ht="12.75" hidden="false" customHeight="false" outlineLevel="0" collapsed="false">
      <c r="A64" s="1" t="s">
        <v>68</v>
      </c>
      <c r="B64" s="2" t="n">
        <v>40318</v>
      </c>
      <c r="C64" s="0" t="n">
        <v>0.5</v>
      </c>
      <c r="D64" s="0" t="n">
        <v>85</v>
      </c>
      <c r="E64" s="0" t="n">
        <v>91</v>
      </c>
      <c r="F64" s="0" t="n">
        <v>74</v>
      </c>
      <c r="G64" s="0" t="n">
        <v>42</v>
      </c>
      <c r="H64" s="0" t="n">
        <v>43</v>
      </c>
      <c r="I64" s="0" t="n">
        <v>47</v>
      </c>
      <c r="J64" s="3" t="n">
        <v>1.89393939393939</v>
      </c>
    </row>
    <row r="65" customFormat="false" ht="12.75" hidden="false" customHeight="false" outlineLevel="0" collapsed="false">
      <c r="A65" s="1" t="s">
        <v>69</v>
      </c>
      <c r="B65" s="2" t="n">
        <v>40319</v>
      </c>
      <c r="C65" s="0" t="n">
        <v>0.5</v>
      </c>
      <c r="D65" s="0" t="n">
        <v>54</v>
      </c>
      <c r="E65" s="0" t="n">
        <v>69</v>
      </c>
      <c r="F65" s="0" t="n">
        <v>68</v>
      </c>
      <c r="G65" s="0" t="n">
        <v>47</v>
      </c>
      <c r="H65" s="0" t="n">
        <v>42</v>
      </c>
      <c r="I65" s="0" t="n">
        <v>40</v>
      </c>
      <c r="J65" s="3" t="n">
        <v>1.48062015503876</v>
      </c>
    </row>
    <row r="66" customFormat="false" ht="12.75" hidden="false" customHeight="false" outlineLevel="0" collapsed="false">
      <c r="A66" s="1" t="s">
        <v>70</v>
      </c>
      <c r="B66" s="2" t="n">
        <v>40319</v>
      </c>
      <c r="C66" s="0" t="n">
        <v>1200</v>
      </c>
      <c r="D66" s="0" t="n">
        <v>102</v>
      </c>
      <c r="E66" s="0" t="n">
        <v>109</v>
      </c>
      <c r="F66" s="0" t="n">
        <v>114</v>
      </c>
      <c r="G66" s="0" t="n">
        <v>32</v>
      </c>
      <c r="H66" s="0" t="n">
        <v>17</v>
      </c>
      <c r="I66" s="0" t="n">
        <v>29</v>
      </c>
      <c r="J66" s="3" t="n">
        <v>4.16666666666667</v>
      </c>
    </row>
    <row r="67" customFormat="false" ht="12.75" hidden="false" customHeight="false" outlineLevel="0" collapsed="false">
      <c r="A67" s="1" t="s">
        <v>71</v>
      </c>
      <c r="B67" s="2" t="n">
        <v>40319</v>
      </c>
      <c r="C67" s="0" t="n">
        <v>0.5</v>
      </c>
      <c r="D67" s="0" t="n">
        <v>85</v>
      </c>
      <c r="E67" s="0" t="n">
        <v>86</v>
      </c>
      <c r="F67" s="0" t="n">
        <v>89</v>
      </c>
      <c r="G67" s="0" t="n">
        <v>49</v>
      </c>
      <c r="H67" s="0" t="n">
        <v>48</v>
      </c>
      <c r="I67" s="0" t="n">
        <v>36</v>
      </c>
      <c r="J67" s="3" t="n">
        <v>1.95488721804511</v>
      </c>
    </row>
    <row r="68" customFormat="false" ht="12.75" hidden="false" customHeight="false" outlineLevel="0" collapsed="false">
      <c r="A68" s="1" t="s">
        <v>72</v>
      </c>
      <c r="B68" s="2" t="n">
        <v>40319</v>
      </c>
      <c r="C68" s="0" t="n">
        <v>0.5</v>
      </c>
      <c r="D68" s="0" t="n">
        <v>90</v>
      </c>
      <c r="E68" s="0" t="n">
        <v>98</v>
      </c>
      <c r="F68" s="0" t="n">
        <v>97</v>
      </c>
      <c r="G68" s="0" t="n">
        <v>77</v>
      </c>
      <c r="H68" s="0" t="n">
        <v>77</v>
      </c>
      <c r="I68" s="0" t="n">
        <v>92</v>
      </c>
      <c r="J68" s="3" t="n">
        <v>1.15853658536585</v>
      </c>
    </row>
    <row r="69" customFormat="false" ht="12.75" hidden="false" customHeight="false" outlineLevel="0" collapsed="false">
      <c r="A69" s="1" t="s">
        <v>72</v>
      </c>
      <c r="B69" s="2" t="n">
        <v>40319</v>
      </c>
      <c r="C69" s="0" t="n">
        <v>0.5</v>
      </c>
      <c r="D69" s="0" t="n">
        <v>68</v>
      </c>
      <c r="E69" s="0" t="n">
        <v>57</v>
      </c>
      <c r="F69" s="0" t="n">
        <v>71</v>
      </c>
      <c r="G69" s="0" t="n">
        <v>67</v>
      </c>
      <c r="H69" s="0" t="n">
        <v>71</v>
      </c>
      <c r="I69" s="0" t="n">
        <v>62</v>
      </c>
      <c r="J69" s="3" t="n">
        <v>0.98</v>
      </c>
    </row>
    <row r="70" customFormat="false" ht="12.75" hidden="false" customHeight="false" outlineLevel="0" collapsed="false">
      <c r="A70" s="1" t="s">
        <v>73</v>
      </c>
      <c r="B70" s="2" t="n">
        <v>40319</v>
      </c>
      <c r="C70" s="0" t="n">
        <v>2</v>
      </c>
      <c r="D70" s="0" t="n">
        <v>54</v>
      </c>
      <c r="E70" s="0" t="n">
        <v>58</v>
      </c>
      <c r="F70" s="0" t="n">
        <v>59</v>
      </c>
      <c r="G70" s="0" t="n">
        <v>34</v>
      </c>
      <c r="H70" s="0" t="n">
        <v>35</v>
      </c>
      <c r="I70" s="0" t="n">
        <v>35</v>
      </c>
      <c r="J70" s="3" t="n">
        <v>1.64423076923077</v>
      </c>
    </row>
    <row r="71" customFormat="false" ht="12.75" hidden="false" customHeight="false" outlineLevel="0" collapsed="false">
      <c r="A71" s="1" t="s">
        <v>74</v>
      </c>
      <c r="B71" s="2" t="n">
        <v>40319</v>
      </c>
      <c r="C71" s="0" t="n">
        <v>0.5</v>
      </c>
      <c r="D71" s="0" t="n">
        <v>67</v>
      </c>
      <c r="E71" s="0" t="n">
        <v>66</v>
      </c>
      <c r="F71" s="0" t="n">
        <v>70</v>
      </c>
      <c r="G71" s="0" t="n">
        <v>51</v>
      </c>
      <c r="H71" s="0" t="n">
        <v>54</v>
      </c>
      <c r="I71" s="0" t="n">
        <v>61</v>
      </c>
      <c r="J71" s="3" t="n">
        <v>1.22289156626506</v>
      </c>
    </row>
    <row r="72" customFormat="false" ht="12.75" hidden="false" customHeight="false" outlineLevel="0" collapsed="false">
      <c r="A72" s="1" t="s">
        <v>75</v>
      </c>
      <c r="B72" s="2" t="n">
        <v>40321</v>
      </c>
      <c r="C72" s="0" t="n">
        <v>0.5</v>
      </c>
      <c r="D72" s="0" t="n">
        <v>60</v>
      </c>
      <c r="E72" s="0" t="n">
        <v>53</v>
      </c>
      <c r="F72" s="0" t="n">
        <v>37</v>
      </c>
      <c r="G72" s="0" t="n">
        <v>29</v>
      </c>
      <c r="H72" s="0" t="n">
        <v>29</v>
      </c>
      <c r="I72" s="0" t="n">
        <v>35</v>
      </c>
      <c r="J72" s="3" t="n">
        <v>1.61290322580645</v>
      </c>
    </row>
    <row r="73" customFormat="false" ht="12.75" hidden="false" customHeight="false" outlineLevel="0" collapsed="false">
      <c r="A73" s="1" t="s">
        <v>76</v>
      </c>
      <c r="B73" s="2" t="n">
        <v>40321</v>
      </c>
      <c r="C73" s="0" t="n">
        <v>2</v>
      </c>
      <c r="D73" s="0" t="n">
        <v>63</v>
      </c>
      <c r="E73" s="0" t="n">
        <v>62</v>
      </c>
      <c r="F73" s="0" t="n">
        <v>66</v>
      </c>
      <c r="G73" s="0" t="n">
        <v>31</v>
      </c>
      <c r="H73" s="0" t="n">
        <v>39</v>
      </c>
      <c r="I73" s="0" t="n">
        <v>31</v>
      </c>
      <c r="J73" s="3" t="n">
        <v>1.89108910891089</v>
      </c>
    </row>
    <row r="74" customFormat="false" ht="12.75" hidden="false" customHeight="false" outlineLevel="0" collapsed="false">
      <c r="A74" s="1" t="s">
        <v>77</v>
      </c>
      <c r="B74" s="2" t="n">
        <v>40321</v>
      </c>
      <c r="C74" s="0" t="n">
        <v>1050</v>
      </c>
      <c r="D74" s="0" t="n">
        <v>75</v>
      </c>
      <c r="E74" s="0" t="n">
        <v>74</v>
      </c>
      <c r="F74" s="0" t="n">
        <v>79</v>
      </c>
      <c r="G74" s="0" t="n">
        <v>22</v>
      </c>
      <c r="H74" s="0" t="n">
        <v>28</v>
      </c>
      <c r="I74" s="0" t="n">
        <v>21</v>
      </c>
      <c r="J74" s="3" t="n">
        <v>3.2112676056338</v>
      </c>
    </row>
    <row r="75" customFormat="false" ht="12.75" hidden="false" customHeight="false" outlineLevel="0" collapsed="false">
      <c r="A75" s="1" t="s">
        <v>78</v>
      </c>
      <c r="B75" s="2" t="n">
        <v>40321</v>
      </c>
      <c r="C75" s="0" t="n">
        <v>1200</v>
      </c>
      <c r="D75" s="0" t="n">
        <v>107</v>
      </c>
      <c r="E75" s="0" t="n">
        <v>110</v>
      </c>
      <c r="F75" s="0" t="n">
        <v>114</v>
      </c>
      <c r="G75" s="0" t="n">
        <v>33</v>
      </c>
      <c r="H75" s="0" t="n">
        <v>31</v>
      </c>
      <c r="I75" s="0" t="n">
        <v>24</v>
      </c>
      <c r="J75" s="3" t="n">
        <v>3.76136363636364</v>
      </c>
    </row>
    <row r="76" customFormat="false" ht="12.75" hidden="false" customHeight="false" outlineLevel="0" collapsed="false">
      <c r="A76" s="1" t="s">
        <v>79</v>
      </c>
      <c r="B76" s="2" t="n">
        <v>40321</v>
      </c>
      <c r="C76" s="0" t="n">
        <v>1244</v>
      </c>
      <c r="D76" s="0" t="n">
        <v>75</v>
      </c>
      <c r="E76" s="0" t="n">
        <v>84</v>
      </c>
      <c r="F76" s="0" t="n">
        <v>67</v>
      </c>
      <c r="G76" s="0" t="n">
        <v>32</v>
      </c>
      <c r="H76" s="0" t="n">
        <v>30</v>
      </c>
      <c r="I76" s="0" t="n">
        <v>34</v>
      </c>
      <c r="J76" s="3" t="n">
        <v>2.35416666666667</v>
      </c>
    </row>
    <row r="77" customFormat="false" ht="12.75" hidden="false" customHeight="false" outlineLevel="0" collapsed="false">
      <c r="A77" s="1" t="s">
        <v>80</v>
      </c>
      <c r="B77" s="2" t="n">
        <v>40321</v>
      </c>
      <c r="C77" s="0" t="n">
        <v>0.5</v>
      </c>
      <c r="D77" s="0" t="n">
        <v>54</v>
      </c>
      <c r="E77" s="0" t="n">
        <v>43</v>
      </c>
      <c r="F77" s="0" t="n">
        <v>49</v>
      </c>
      <c r="G77" s="0" t="n">
        <v>27</v>
      </c>
      <c r="H77" s="0" t="n">
        <v>23</v>
      </c>
      <c r="I77" s="0" t="n">
        <v>27</v>
      </c>
      <c r="J77" s="3" t="n">
        <v>1.8961038961039</v>
      </c>
    </row>
    <row r="78" customFormat="false" ht="12.75" hidden="false" customHeight="false" outlineLevel="0" collapsed="false">
      <c r="A78" s="1" t="s">
        <v>81</v>
      </c>
      <c r="B78" s="2" t="n">
        <v>40321</v>
      </c>
      <c r="C78" s="0" t="n">
        <v>1160</v>
      </c>
      <c r="D78" s="0" t="n">
        <v>79</v>
      </c>
      <c r="E78" s="0" t="n">
        <v>87</v>
      </c>
      <c r="F78" s="0" t="n">
        <v>80</v>
      </c>
      <c r="G78" s="0" t="n">
        <v>29</v>
      </c>
      <c r="H78" s="0" t="n">
        <v>33</v>
      </c>
      <c r="I78" s="0" t="n">
        <v>24</v>
      </c>
      <c r="J78" s="3" t="n">
        <v>2.86046511627907</v>
      </c>
    </row>
    <row r="79" customFormat="false" ht="12.75" hidden="false" customHeight="false" outlineLevel="0" collapsed="false">
      <c r="A79" s="1" t="s">
        <v>82</v>
      </c>
      <c r="B79" s="2" t="n">
        <v>40321</v>
      </c>
      <c r="C79" s="0" t="n">
        <v>1220</v>
      </c>
      <c r="D79" s="0" t="n">
        <v>113</v>
      </c>
      <c r="E79" s="0" t="n">
        <v>116</v>
      </c>
      <c r="F79" s="0" t="n">
        <v>117</v>
      </c>
      <c r="G79" s="0" t="n">
        <v>27</v>
      </c>
      <c r="H79" s="0" t="n">
        <v>39</v>
      </c>
      <c r="I79" s="0" t="n">
        <v>28</v>
      </c>
      <c r="J79" s="3" t="n">
        <v>3.68085106382979</v>
      </c>
    </row>
    <row r="80" customFormat="false" ht="12.75" hidden="false" customHeight="false" outlineLevel="0" collapsed="false">
      <c r="A80" s="1" t="s">
        <v>83</v>
      </c>
      <c r="B80" s="2" t="n">
        <v>40321</v>
      </c>
      <c r="C80" s="0" t="n">
        <v>0.5</v>
      </c>
      <c r="D80" s="0" t="n">
        <v>54</v>
      </c>
      <c r="E80" s="0" t="n">
        <v>66</v>
      </c>
      <c r="F80" s="0" t="n">
        <v>84</v>
      </c>
      <c r="G80" s="0" t="n">
        <v>34</v>
      </c>
      <c r="H80" s="0" t="n">
        <v>29</v>
      </c>
      <c r="I80" s="0" t="n">
        <v>37</v>
      </c>
      <c r="J80" s="3" t="n">
        <v>2.04</v>
      </c>
    </row>
    <row r="81" customFormat="false" ht="12.75" hidden="false" customHeight="false" outlineLevel="0" collapsed="false">
      <c r="A81" s="1" t="s">
        <v>84</v>
      </c>
      <c r="B81" s="2" t="n">
        <v>40321</v>
      </c>
      <c r="C81" s="0" t="n">
        <v>1058</v>
      </c>
      <c r="D81" s="0" t="n">
        <v>109</v>
      </c>
      <c r="E81" s="0" t="n">
        <v>125</v>
      </c>
      <c r="F81" s="0" t="n">
        <v>115</v>
      </c>
      <c r="G81" s="0" t="n">
        <v>22</v>
      </c>
      <c r="H81" s="0" t="n">
        <v>35</v>
      </c>
      <c r="I81" s="0" t="n">
        <v>24</v>
      </c>
      <c r="J81" s="3" t="n">
        <v>4.30864197530864</v>
      </c>
    </row>
    <row r="82" customFormat="false" ht="12.75" hidden="false" customHeight="false" outlineLevel="0" collapsed="false">
      <c r="A82" s="1" t="s">
        <v>85</v>
      </c>
      <c r="B82" s="2" t="n">
        <v>40321</v>
      </c>
      <c r="C82" s="0" t="n">
        <v>1155</v>
      </c>
      <c r="D82" s="0" t="n">
        <v>125</v>
      </c>
      <c r="E82" s="0" t="n">
        <v>154</v>
      </c>
      <c r="F82" s="0" t="n">
        <v>131</v>
      </c>
      <c r="G82" s="0" t="n">
        <v>26</v>
      </c>
      <c r="H82" s="0" t="n">
        <v>33</v>
      </c>
      <c r="I82" s="0" t="n">
        <v>27</v>
      </c>
      <c r="J82" s="3" t="n">
        <v>4.76744186046512</v>
      </c>
    </row>
    <row r="83" customFormat="false" ht="12.75" hidden="false" customHeight="false" outlineLevel="0" collapsed="false">
      <c r="A83" s="1" t="s">
        <v>86</v>
      </c>
      <c r="B83" s="2" t="n">
        <v>40322</v>
      </c>
      <c r="C83" s="0" t="n">
        <v>0.5</v>
      </c>
      <c r="D83" s="0" t="n">
        <v>61</v>
      </c>
      <c r="E83" s="0" t="n">
        <v>69</v>
      </c>
      <c r="F83" s="0" t="n">
        <v>62</v>
      </c>
      <c r="G83" s="0" t="n">
        <v>47</v>
      </c>
      <c r="H83" s="0" t="n">
        <v>50</v>
      </c>
      <c r="I83" s="0" t="n">
        <v>34</v>
      </c>
      <c r="J83" s="3" t="n">
        <v>1.46564885496183</v>
      </c>
    </row>
    <row r="84" customFormat="false" ht="12.75" hidden="false" customHeight="false" outlineLevel="0" collapsed="false">
      <c r="A84" s="1" t="s">
        <v>87</v>
      </c>
      <c r="B84" s="2" t="n">
        <v>40322</v>
      </c>
      <c r="C84" s="0" t="n">
        <v>2</v>
      </c>
      <c r="D84" s="0" t="n">
        <v>52</v>
      </c>
      <c r="E84" s="0" t="n">
        <v>54</v>
      </c>
      <c r="F84" s="0" t="n">
        <v>69</v>
      </c>
      <c r="G84" s="0" t="n">
        <v>28</v>
      </c>
      <c r="H84" s="0" t="n">
        <v>28</v>
      </c>
      <c r="I84" s="0" t="n">
        <v>21</v>
      </c>
      <c r="J84" s="3" t="n">
        <v>2.27272727272727</v>
      </c>
    </row>
    <row r="85" customFormat="false" ht="12.75" hidden="false" customHeight="false" outlineLevel="0" collapsed="false">
      <c r="A85" s="1" t="s">
        <v>88</v>
      </c>
      <c r="B85" s="2" t="n">
        <v>40322</v>
      </c>
      <c r="C85" s="0" t="n">
        <v>1147</v>
      </c>
      <c r="D85" s="0" t="n">
        <v>156</v>
      </c>
      <c r="E85" s="0" t="n">
        <v>168</v>
      </c>
      <c r="F85" s="0" t="n">
        <v>163</v>
      </c>
      <c r="G85" s="0" t="n">
        <v>38</v>
      </c>
      <c r="H85" s="0" t="n">
        <v>40</v>
      </c>
      <c r="I85" s="0" t="n">
        <v>36</v>
      </c>
      <c r="J85" s="3" t="n">
        <v>4.2719298245614</v>
      </c>
    </row>
    <row r="86" customFormat="false" ht="12.75" hidden="false" customHeight="false" outlineLevel="0" collapsed="false">
      <c r="A86" s="1" t="s">
        <v>89</v>
      </c>
      <c r="B86" s="2" t="n">
        <v>40322</v>
      </c>
      <c r="C86" s="0" t="n">
        <v>1200</v>
      </c>
      <c r="D86" s="0" t="n">
        <v>75</v>
      </c>
      <c r="E86" s="0" t="n">
        <v>98</v>
      </c>
      <c r="F86" s="0" t="n">
        <v>84</v>
      </c>
      <c r="G86" s="0" t="n">
        <v>27</v>
      </c>
      <c r="H86" s="0" t="n">
        <v>27</v>
      </c>
      <c r="I86" s="0" t="n">
        <v>38</v>
      </c>
      <c r="J86" s="3" t="n">
        <v>2.79347826086957</v>
      </c>
    </row>
    <row r="87" customFormat="false" ht="12.75" hidden="false" customHeight="false" outlineLevel="0" collapsed="false">
      <c r="A87" s="1" t="s">
        <v>90</v>
      </c>
      <c r="B87" s="2" t="n">
        <v>40322</v>
      </c>
      <c r="C87" s="0" t="n">
        <v>0.5</v>
      </c>
      <c r="D87" s="0" t="n">
        <v>66</v>
      </c>
      <c r="E87" s="0" t="n">
        <v>51</v>
      </c>
      <c r="F87" s="0" t="n">
        <v>64</v>
      </c>
      <c r="G87" s="0" t="n">
        <v>48</v>
      </c>
      <c r="H87" s="0" t="n">
        <v>27</v>
      </c>
      <c r="I87" s="0" t="n">
        <v>35</v>
      </c>
      <c r="J87" s="3" t="n">
        <v>1.64545454545455</v>
      </c>
    </row>
    <row r="88" customFormat="false" ht="12.75" hidden="false" customHeight="false" outlineLevel="0" collapsed="false">
      <c r="A88" s="1" t="s">
        <v>91</v>
      </c>
      <c r="B88" s="2" t="n">
        <v>40322</v>
      </c>
      <c r="C88" s="0" t="n">
        <v>2</v>
      </c>
      <c r="D88" s="0" t="n">
        <v>53</v>
      </c>
      <c r="E88" s="0" t="n">
        <v>54</v>
      </c>
      <c r="F88" s="0" t="n">
        <v>42</v>
      </c>
      <c r="G88" s="0" t="n">
        <v>30</v>
      </c>
      <c r="H88" s="0" t="n">
        <v>24</v>
      </c>
      <c r="I88" s="0" t="n">
        <v>20</v>
      </c>
      <c r="J88" s="3" t="n">
        <v>2.01351351351351</v>
      </c>
    </row>
    <row r="89" customFormat="false" ht="12.75" hidden="false" customHeight="false" outlineLevel="0" collapsed="false">
      <c r="A89" s="1" t="s">
        <v>92</v>
      </c>
      <c r="B89" s="2" t="n">
        <v>40322</v>
      </c>
      <c r="C89" s="0" t="n">
        <v>1100</v>
      </c>
      <c r="D89" s="0" t="n">
        <v>175</v>
      </c>
      <c r="E89" s="0" t="n">
        <v>169</v>
      </c>
      <c r="F89" s="0" t="n">
        <v>178</v>
      </c>
      <c r="G89" s="0" t="n">
        <v>29</v>
      </c>
      <c r="H89" s="0" t="n">
        <v>33</v>
      </c>
      <c r="I89" s="0" t="n">
        <v>31</v>
      </c>
      <c r="J89" s="3" t="n">
        <v>5.61290322580645</v>
      </c>
    </row>
    <row r="90" customFormat="false" ht="12.75" hidden="false" customHeight="false" outlineLevel="0" collapsed="false">
      <c r="A90" s="1" t="s">
        <v>93</v>
      </c>
      <c r="B90" s="2" t="n">
        <v>40322</v>
      </c>
      <c r="C90" s="0" t="n">
        <v>1150</v>
      </c>
      <c r="D90" s="0" t="n">
        <v>94</v>
      </c>
      <c r="E90" s="0" t="n">
        <v>90</v>
      </c>
      <c r="F90" s="0" t="n">
        <v>78</v>
      </c>
      <c r="G90" s="0" t="n">
        <v>22</v>
      </c>
      <c r="H90" s="0" t="n">
        <v>33</v>
      </c>
      <c r="I90" s="0" t="n">
        <v>29</v>
      </c>
      <c r="J90" s="3" t="n">
        <v>3.11904761904762</v>
      </c>
    </row>
    <row r="91" customFormat="false" ht="12.75" hidden="false" customHeight="false" outlineLevel="0" collapsed="false">
      <c r="A91" s="1" t="s">
        <v>94</v>
      </c>
      <c r="B91" s="2" t="n">
        <v>40322</v>
      </c>
      <c r="C91" s="0" t="n">
        <v>1228</v>
      </c>
      <c r="D91" s="0" t="n">
        <v>157</v>
      </c>
      <c r="E91" s="0" t="n">
        <v>150</v>
      </c>
      <c r="F91" s="0" t="n">
        <v>146</v>
      </c>
      <c r="G91" s="0" t="n">
        <v>34</v>
      </c>
      <c r="H91" s="0" t="n">
        <v>27</v>
      </c>
      <c r="I91" s="0" t="n">
        <v>35</v>
      </c>
      <c r="J91" s="3" t="n">
        <v>4.71875</v>
      </c>
    </row>
    <row r="92" customFormat="false" ht="12.75" hidden="false" customHeight="false" outlineLevel="0" collapsed="false">
      <c r="A92" s="1" t="s">
        <v>95</v>
      </c>
      <c r="B92" s="2" t="n">
        <v>40322</v>
      </c>
      <c r="C92" s="0" t="n">
        <v>0.5</v>
      </c>
      <c r="D92" s="0" t="n">
        <v>60</v>
      </c>
      <c r="E92" s="0" t="n">
        <v>64</v>
      </c>
      <c r="F92" s="0" t="n">
        <v>63</v>
      </c>
      <c r="G92" s="0" t="n">
        <v>50</v>
      </c>
      <c r="H92" s="0" t="n">
        <v>49</v>
      </c>
      <c r="I92" s="0" t="n">
        <v>36</v>
      </c>
      <c r="J92" s="3" t="n">
        <v>1.38518518518519</v>
      </c>
    </row>
    <row r="93" customFormat="false" ht="12.75" hidden="false" customHeight="false" outlineLevel="0" collapsed="false">
      <c r="A93" s="1" t="s">
        <v>96</v>
      </c>
      <c r="B93" s="2" t="n">
        <v>40322</v>
      </c>
      <c r="C93" s="0" t="n">
        <v>2</v>
      </c>
      <c r="D93" s="0" t="n">
        <v>78</v>
      </c>
      <c r="E93" s="0" t="n">
        <v>79</v>
      </c>
      <c r="F93" s="0" t="n">
        <v>94</v>
      </c>
      <c r="G93" s="0" t="n">
        <v>38</v>
      </c>
      <c r="H93" s="0" t="n">
        <v>31</v>
      </c>
      <c r="I93" s="0" t="n">
        <v>30</v>
      </c>
      <c r="J93" s="3" t="n">
        <v>2.53535353535354</v>
      </c>
    </row>
    <row r="94" customFormat="false" ht="12.75" hidden="false" customHeight="false" outlineLevel="0" collapsed="false">
      <c r="A94" s="1" t="s">
        <v>97</v>
      </c>
      <c r="B94" s="2" t="n">
        <v>40322</v>
      </c>
      <c r="C94" s="0" t="n">
        <v>0.5</v>
      </c>
      <c r="D94" s="0" t="n">
        <v>69</v>
      </c>
      <c r="E94" s="0" t="n">
        <v>43</v>
      </c>
      <c r="F94" s="0" t="n">
        <v>57</v>
      </c>
      <c r="G94" s="0" t="n">
        <v>31</v>
      </c>
      <c r="H94" s="0" t="n">
        <v>29</v>
      </c>
      <c r="I94" s="0" t="n">
        <v>38</v>
      </c>
      <c r="J94" s="3" t="n">
        <v>1.72448979591837</v>
      </c>
    </row>
    <row r="95" customFormat="false" ht="12.75" hidden="false" customHeight="false" outlineLevel="0" collapsed="false">
      <c r="A95" s="1" t="s">
        <v>98</v>
      </c>
      <c r="B95" s="2" t="n">
        <v>40322</v>
      </c>
      <c r="C95" s="0" t="n">
        <v>2</v>
      </c>
      <c r="D95" s="0" t="n">
        <v>54</v>
      </c>
      <c r="E95" s="0" t="n">
        <v>57</v>
      </c>
      <c r="F95" s="0" t="n">
        <v>48</v>
      </c>
      <c r="G95" s="0" t="n">
        <v>34</v>
      </c>
      <c r="H95" s="0" t="n">
        <v>28</v>
      </c>
      <c r="I95" s="0" t="n">
        <v>20</v>
      </c>
      <c r="J95" s="3" t="n">
        <v>1.9390243902439</v>
      </c>
    </row>
    <row r="96" customFormat="false" ht="12.75" hidden="false" customHeight="false" outlineLevel="0" collapsed="false">
      <c r="A96" s="1" t="s">
        <v>99</v>
      </c>
      <c r="B96" s="2" t="n">
        <v>40322</v>
      </c>
      <c r="C96" s="0" t="n">
        <v>1142</v>
      </c>
      <c r="D96" s="0" t="n">
        <v>132</v>
      </c>
      <c r="E96" s="0" t="n">
        <v>129</v>
      </c>
      <c r="F96" s="0" t="n">
        <v>123</v>
      </c>
      <c r="G96" s="0" t="n">
        <v>28</v>
      </c>
      <c r="H96" s="0" t="n">
        <v>28</v>
      </c>
      <c r="I96" s="0" t="n">
        <v>32</v>
      </c>
      <c r="J96" s="3" t="n">
        <v>4.36363636363636</v>
      </c>
    </row>
    <row r="97" customFormat="false" ht="12.75" hidden="false" customHeight="false" outlineLevel="0" collapsed="false">
      <c r="A97" s="1" t="s">
        <v>100</v>
      </c>
      <c r="B97" s="2" t="n">
        <v>40322</v>
      </c>
      <c r="C97" s="0" t="n">
        <v>1192</v>
      </c>
      <c r="D97" s="0" t="n">
        <v>94</v>
      </c>
      <c r="E97" s="0" t="n">
        <v>99</v>
      </c>
      <c r="F97" s="0" t="n">
        <v>100</v>
      </c>
      <c r="G97" s="0" t="n">
        <v>27</v>
      </c>
      <c r="H97" s="0" t="n">
        <v>35</v>
      </c>
      <c r="I97" s="0" t="n">
        <v>41</v>
      </c>
      <c r="J97" s="3" t="n">
        <v>2.84466019417476</v>
      </c>
    </row>
    <row r="98" customFormat="false" ht="12.75" hidden="false" customHeight="false" outlineLevel="0" collapsed="false">
      <c r="A98" s="1" t="s">
        <v>101</v>
      </c>
      <c r="B98" s="2" t="n">
        <v>40322</v>
      </c>
      <c r="C98" s="0" t="n">
        <v>1243</v>
      </c>
      <c r="D98" s="0" t="n">
        <v>69</v>
      </c>
      <c r="E98" s="0" t="n">
        <v>62</v>
      </c>
      <c r="F98" s="0" t="n">
        <v>66</v>
      </c>
      <c r="G98" s="0" t="n">
        <v>26</v>
      </c>
      <c r="H98" s="0" t="n">
        <v>25</v>
      </c>
      <c r="I98" s="0" t="n">
        <v>27</v>
      </c>
      <c r="J98" s="3" t="n">
        <v>2.52564102564103</v>
      </c>
    </row>
    <row r="99" customFormat="false" ht="12.75" hidden="false" customHeight="false" outlineLevel="0" collapsed="false">
      <c r="A99" s="1" t="s">
        <v>102</v>
      </c>
      <c r="B99" s="2" t="n">
        <v>40323</v>
      </c>
      <c r="C99" s="0" t="n">
        <v>0.5</v>
      </c>
      <c r="D99" s="0" t="n">
        <v>54</v>
      </c>
      <c r="E99" s="0" t="n">
        <v>39</v>
      </c>
      <c r="F99" s="0" t="n">
        <v>48</v>
      </c>
      <c r="G99" s="0" t="n">
        <v>20</v>
      </c>
      <c r="H99" s="0" t="n">
        <v>31</v>
      </c>
      <c r="I99" s="0" t="n">
        <v>32</v>
      </c>
      <c r="J99" s="3" t="n">
        <v>1.69879518072289</v>
      </c>
    </row>
    <row r="100" customFormat="false" ht="12.75" hidden="false" customHeight="false" outlineLevel="0" collapsed="false">
      <c r="A100" s="1" t="s">
        <v>103</v>
      </c>
      <c r="B100" s="2" t="n">
        <v>40323</v>
      </c>
      <c r="C100" s="0" t="n">
        <v>2</v>
      </c>
      <c r="D100" s="0" t="n">
        <v>64</v>
      </c>
      <c r="E100" s="0" t="n">
        <v>63</v>
      </c>
      <c r="F100" s="0" t="n">
        <v>58</v>
      </c>
      <c r="G100" s="0" t="n">
        <v>42</v>
      </c>
      <c r="H100" s="0" t="n">
        <v>22</v>
      </c>
      <c r="I100" s="0" t="n">
        <v>27</v>
      </c>
      <c r="J100" s="3" t="n">
        <v>2.03296703296703</v>
      </c>
    </row>
    <row r="101" customFormat="false" ht="12.75" hidden="false" customHeight="false" outlineLevel="0" collapsed="false">
      <c r="A101" s="1" t="s">
        <v>104</v>
      </c>
      <c r="B101" s="2" t="n">
        <v>40323</v>
      </c>
      <c r="C101" s="0" t="n">
        <v>1051</v>
      </c>
      <c r="D101" s="0" t="n">
        <v>114</v>
      </c>
      <c r="E101" s="0" t="n">
        <v>128</v>
      </c>
      <c r="F101" s="0" t="n">
        <v>106</v>
      </c>
      <c r="G101" s="0" t="n">
        <v>29</v>
      </c>
      <c r="H101" s="0" t="n">
        <v>37</v>
      </c>
      <c r="I101" s="0" t="n">
        <v>24</v>
      </c>
      <c r="J101" s="3" t="n">
        <v>3.86666666666667</v>
      </c>
    </row>
    <row r="102" customFormat="false" ht="12.75" hidden="false" customHeight="false" outlineLevel="0" collapsed="false">
      <c r="A102" s="1" t="s">
        <v>105</v>
      </c>
      <c r="B102" s="2" t="n">
        <v>40323</v>
      </c>
      <c r="C102" s="0" t="n">
        <v>1133</v>
      </c>
      <c r="D102" s="0" t="n">
        <v>135</v>
      </c>
      <c r="E102" s="0" t="n">
        <v>152</v>
      </c>
      <c r="F102" s="0" t="n">
        <v>159</v>
      </c>
      <c r="G102" s="0" t="n">
        <v>25</v>
      </c>
      <c r="H102" s="0" t="n">
        <v>31</v>
      </c>
      <c r="I102" s="0" t="n">
        <v>29</v>
      </c>
      <c r="J102" s="3" t="n">
        <v>5.24705882352941</v>
      </c>
    </row>
    <row r="103" customFormat="false" ht="12.75" hidden="false" customHeight="false" outlineLevel="0" collapsed="false">
      <c r="A103" s="1" t="s">
        <v>106</v>
      </c>
      <c r="B103" s="2" t="n">
        <v>40323</v>
      </c>
      <c r="C103" s="0" t="n">
        <v>1211</v>
      </c>
      <c r="D103" s="0" t="n">
        <v>115</v>
      </c>
      <c r="E103" s="0" t="n">
        <v>105</v>
      </c>
      <c r="F103" s="0" t="n">
        <v>121</v>
      </c>
      <c r="G103" s="0" t="n">
        <v>35</v>
      </c>
      <c r="H103" s="0" t="n">
        <v>29</v>
      </c>
      <c r="I103" s="0" t="n">
        <v>26</v>
      </c>
      <c r="J103" s="3" t="n">
        <v>3.78888888888889</v>
      </c>
    </row>
    <row r="104" customFormat="false" ht="12.75" hidden="false" customHeight="false" outlineLevel="0" collapsed="false">
      <c r="A104" s="1" t="s">
        <v>107</v>
      </c>
      <c r="B104" s="2" t="n">
        <v>40323</v>
      </c>
      <c r="C104" s="0" t="n">
        <v>0.5</v>
      </c>
      <c r="D104" s="0" t="n">
        <v>62</v>
      </c>
      <c r="E104" s="0" t="n">
        <v>49</v>
      </c>
      <c r="F104" s="0" t="n">
        <v>44</v>
      </c>
      <c r="G104" s="0" t="n">
        <v>28</v>
      </c>
      <c r="H104" s="0" t="n">
        <v>33</v>
      </c>
      <c r="I104" s="0" t="n">
        <v>34</v>
      </c>
      <c r="J104" s="3" t="n">
        <v>1.63157894736842</v>
      </c>
    </row>
    <row r="105" customFormat="false" ht="12.75" hidden="false" customHeight="false" outlineLevel="0" collapsed="false">
      <c r="A105" s="1" t="s">
        <v>108</v>
      </c>
      <c r="B105" s="2" t="n">
        <v>40323</v>
      </c>
      <c r="C105" s="0" t="n">
        <v>2</v>
      </c>
      <c r="D105" s="0" t="n">
        <v>46</v>
      </c>
      <c r="E105" s="0" t="n">
        <v>33</v>
      </c>
      <c r="F105" s="0" t="n">
        <v>41</v>
      </c>
      <c r="G105" s="0" t="n">
        <v>20</v>
      </c>
      <c r="H105" s="0" t="n">
        <v>24</v>
      </c>
      <c r="I105" s="0" t="n">
        <v>20</v>
      </c>
      <c r="J105" s="3" t="n">
        <v>1.875</v>
      </c>
    </row>
    <row r="106" customFormat="false" ht="12.75" hidden="false" customHeight="false" outlineLevel="0" collapsed="false">
      <c r="A106" s="1" t="s">
        <v>109</v>
      </c>
      <c r="B106" s="2" t="n">
        <v>40323</v>
      </c>
      <c r="C106" s="0" t="n">
        <v>1063</v>
      </c>
      <c r="D106" s="0" t="n">
        <v>97</v>
      </c>
      <c r="E106" s="0" t="n">
        <v>102</v>
      </c>
      <c r="F106" s="0" t="n">
        <v>97</v>
      </c>
      <c r="G106" s="0" t="n">
        <v>33</v>
      </c>
      <c r="H106" s="0" t="n">
        <v>29</v>
      </c>
      <c r="I106" s="0" t="n">
        <v>31</v>
      </c>
      <c r="J106" s="3" t="n">
        <v>3.18279569892473</v>
      </c>
    </row>
    <row r="107" customFormat="false" ht="12.75" hidden="false" customHeight="false" outlineLevel="0" collapsed="false">
      <c r="A107" s="1" t="s">
        <v>110</v>
      </c>
      <c r="B107" s="2" t="n">
        <v>40323</v>
      </c>
      <c r="C107" s="0" t="n">
        <v>1100</v>
      </c>
      <c r="D107" s="0" t="n">
        <v>170</v>
      </c>
      <c r="E107" s="0" t="n">
        <v>167</v>
      </c>
      <c r="F107" s="0" t="n">
        <v>159</v>
      </c>
      <c r="G107" s="0" t="n">
        <v>29</v>
      </c>
      <c r="H107" s="0" t="n">
        <v>34</v>
      </c>
      <c r="I107" s="0" t="n">
        <v>33</v>
      </c>
      <c r="J107" s="3" t="n">
        <v>5.16666666666667</v>
      </c>
    </row>
    <row r="108" customFormat="false" ht="12.75" hidden="false" customHeight="false" outlineLevel="0" collapsed="false">
      <c r="A108" s="1" t="s">
        <v>111</v>
      </c>
      <c r="B108" s="2" t="n">
        <v>40323</v>
      </c>
      <c r="C108" s="0" t="n">
        <v>1140</v>
      </c>
      <c r="D108" s="0" t="n">
        <v>55</v>
      </c>
      <c r="E108" s="0" t="n">
        <v>54</v>
      </c>
      <c r="F108" s="0" t="n">
        <v>44</v>
      </c>
      <c r="G108" s="0" t="n">
        <v>37</v>
      </c>
      <c r="H108" s="0" t="n">
        <v>18</v>
      </c>
      <c r="I108" s="0" t="n">
        <v>27</v>
      </c>
      <c r="J108" s="3" t="n">
        <v>1.86585365853659</v>
      </c>
    </row>
    <row r="109" customFormat="false" ht="12.75" hidden="false" customHeight="false" outlineLevel="0" collapsed="false">
      <c r="A109" s="1" t="s">
        <v>112</v>
      </c>
      <c r="B109" s="2" t="n">
        <v>40323</v>
      </c>
      <c r="C109" s="0" t="n">
        <v>1198</v>
      </c>
      <c r="D109" s="0" t="n">
        <v>145</v>
      </c>
      <c r="E109" s="0" t="n">
        <v>132</v>
      </c>
      <c r="F109" s="0" t="n">
        <v>127</v>
      </c>
      <c r="G109" s="0" t="n">
        <v>32</v>
      </c>
      <c r="H109" s="0" t="n">
        <v>37</v>
      </c>
      <c r="I109" s="0" t="n">
        <v>30</v>
      </c>
      <c r="J109" s="3" t="n">
        <v>4.08080808080808</v>
      </c>
    </row>
    <row r="110" customFormat="false" ht="12.75" hidden="false" customHeight="false" outlineLevel="0" collapsed="false">
      <c r="A110" s="1" t="s">
        <v>113</v>
      </c>
      <c r="B110" s="2" t="n">
        <v>40323</v>
      </c>
      <c r="C110" s="0" t="n">
        <v>0.5</v>
      </c>
      <c r="D110" s="0" t="n">
        <v>53</v>
      </c>
      <c r="E110" s="0" t="n">
        <v>60</v>
      </c>
      <c r="F110" s="0" t="n">
        <v>45</v>
      </c>
      <c r="G110" s="0" t="n">
        <v>54</v>
      </c>
      <c r="H110" s="0" t="n">
        <v>61</v>
      </c>
      <c r="I110" s="0" t="n">
        <v>49</v>
      </c>
      <c r="J110" s="3" t="n">
        <v>0.963414634146341</v>
      </c>
    </row>
    <row r="111" customFormat="false" ht="12.75" hidden="false" customHeight="false" outlineLevel="0" collapsed="false">
      <c r="A111" s="1" t="s">
        <v>114</v>
      </c>
      <c r="B111" s="2" t="n">
        <v>40323</v>
      </c>
      <c r="C111" s="0" t="n">
        <v>2</v>
      </c>
      <c r="D111" s="0" t="n">
        <v>45</v>
      </c>
      <c r="E111" s="0" t="n">
        <v>49</v>
      </c>
      <c r="F111" s="0" t="n">
        <v>61</v>
      </c>
      <c r="G111" s="0" t="n">
        <v>27</v>
      </c>
      <c r="H111" s="0" t="n">
        <v>28</v>
      </c>
      <c r="I111" s="0" t="n">
        <v>19</v>
      </c>
      <c r="J111" s="3" t="n">
        <v>2.09459459459459</v>
      </c>
    </row>
    <row r="112" customFormat="false" ht="12.75" hidden="false" customHeight="false" outlineLevel="0" collapsed="false">
      <c r="A112" s="1" t="s">
        <v>115</v>
      </c>
      <c r="B112" s="2" t="n">
        <v>40323</v>
      </c>
      <c r="C112" s="0" t="n">
        <v>1183</v>
      </c>
      <c r="D112" s="0" t="n">
        <v>104</v>
      </c>
      <c r="E112" s="0" t="n">
        <v>118</v>
      </c>
      <c r="F112" s="0" t="n">
        <v>96</v>
      </c>
      <c r="G112" s="0" t="n">
        <v>31</v>
      </c>
      <c r="H112" s="0" t="n">
        <v>30</v>
      </c>
      <c r="I112" s="0" t="n">
        <v>30</v>
      </c>
      <c r="J112" s="3" t="n">
        <v>3.49450549450549</v>
      </c>
    </row>
    <row r="113" customFormat="false" ht="12.75" hidden="false" customHeight="false" outlineLevel="0" collapsed="false">
      <c r="A113" s="1" t="s">
        <v>116</v>
      </c>
      <c r="B113" s="2" t="n">
        <v>40323</v>
      </c>
      <c r="C113" s="0" t="n">
        <v>0.5</v>
      </c>
      <c r="D113" s="0" t="n">
        <v>55</v>
      </c>
      <c r="E113" s="0" t="n">
        <v>54</v>
      </c>
      <c r="F113" s="0" t="n">
        <v>63</v>
      </c>
      <c r="G113" s="0" t="n">
        <v>25</v>
      </c>
      <c r="H113" s="0" t="n">
        <v>40</v>
      </c>
      <c r="I113" s="0" t="n">
        <v>32</v>
      </c>
      <c r="J113" s="3" t="n">
        <v>1.77319587628866</v>
      </c>
    </row>
    <row r="114" customFormat="false" ht="12.75" hidden="false" customHeight="false" outlineLevel="0" collapsed="false">
      <c r="A114" s="1" t="s">
        <v>117</v>
      </c>
      <c r="B114" s="2" t="n">
        <v>40323</v>
      </c>
      <c r="C114" s="0" t="n">
        <v>2</v>
      </c>
      <c r="D114" s="0" t="n">
        <v>54</v>
      </c>
      <c r="E114" s="0" t="n">
        <v>46</v>
      </c>
      <c r="F114" s="0" t="n">
        <v>45</v>
      </c>
      <c r="G114" s="0" t="n">
        <v>20</v>
      </c>
      <c r="H114" s="0" t="n">
        <v>20</v>
      </c>
      <c r="I114" s="0" t="n">
        <v>19</v>
      </c>
      <c r="J114" s="3" t="n">
        <v>2.45762711864407</v>
      </c>
    </row>
    <row r="115" customFormat="false" ht="12.75" hidden="false" customHeight="false" outlineLevel="0" collapsed="false">
      <c r="A115" s="1" t="s">
        <v>118</v>
      </c>
      <c r="B115" s="2" t="n">
        <v>40323</v>
      </c>
      <c r="C115" s="0" t="n">
        <v>1254</v>
      </c>
      <c r="D115" s="0" t="n">
        <v>54</v>
      </c>
      <c r="E115" s="0" t="n">
        <v>52</v>
      </c>
      <c r="F115" s="0" t="n">
        <v>39</v>
      </c>
      <c r="G115" s="0" t="n">
        <v>32</v>
      </c>
      <c r="H115" s="0" t="n">
        <v>24</v>
      </c>
      <c r="I115" s="0" t="n">
        <v>25</v>
      </c>
      <c r="J115" s="3" t="n">
        <v>1.79012345679012</v>
      </c>
    </row>
    <row r="116" customFormat="false" ht="12.75" hidden="false" customHeight="false" outlineLevel="0" collapsed="false">
      <c r="A116" s="10" t="s">
        <v>119</v>
      </c>
      <c r="B116" s="2" t="n">
        <v>40328</v>
      </c>
      <c r="C116" s="0" t="n">
        <v>0.5</v>
      </c>
      <c r="D116" s="0" t="n">
        <v>72</v>
      </c>
      <c r="E116" s="0" t="n">
        <v>74</v>
      </c>
      <c r="F116" s="0" t="n">
        <v>60</v>
      </c>
      <c r="G116" s="0" t="n">
        <v>33</v>
      </c>
      <c r="H116" s="0" t="n">
        <v>42</v>
      </c>
      <c r="I116" s="0" t="n">
        <v>42</v>
      </c>
      <c r="J116" s="3" t="n">
        <v>1.882096069869</v>
      </c>
    </row>
    <row r="117" customFormat="false" ht="12.75" hidden="false" customHeight="false" outlineLevel="0" collapsed="false">
      <c r="A117" s="10"/>
      <c r="D117" s="0" t="n">
        <v>71</v>
      </c>
      <c r="E117" s="0" t="n">
        <v>79</v>
      </c>
      <c r="F117" s="0" t="n">
        <v>75</v>
      </c>
      <c r="G117" s="0" t="n">
        <v>36</v>
      </c>
      <c r="H117" s="0" t="n">
        <v>35</v>
      </c>
      <c r="I117" s="0" t="n">
        <v>41</v>
      </c>
    </row>
    <row r="118" customFormat="false" ht="12.75" hidden="false" customHeight="false" outlineLevel="0" collapsed="false">
      <c r="A118" s="10" t="s">
        <v>120</v>
      </c>
      <c r="B118" s="2" t="n">
        <v>40328</v>
      </c>
      <c r="C118" s="0" t="n">
        <v>2</v>
      </c>
      <c r="D118" s="0" t="n">
        <v>50</v>
      </c>
      <c r="E118" s="0" t="n">
        <v>64</v>
      </c>
      <c r="F118" s="0" t="n">
        <v>61</v>
      </c>
      <c r="G118" s="0" t="n">
        <v>22</v>
      </c>
      <c r="H118" s="0" t="n">
        <v>30</v>
      </c>
      <c r="I118" s="0" t="n">
        <v>26</v>
      </c>
      <c r="J118" s="3" t="n">
        <v>2.33766233766234</v>
      </c>
    </row>
    <row r="119" customFormat="false" ht="12.75" hidden="false" customHeight="false" outlineLevel="0" collapsed="false">
      <c r="A119" s="10"/>
      <c r="D119" s="0" t="n">
        <v>76</v>
      </c>
      <c r="E119" s="0" t="n">
        <v>57</v>
      </c>
      <c r="F119" s="0" t="n">
        <v>52</v>
      </c>
      <c r="G119" s="0" t="n">
        <v>19</v>
      </c>
      <c r="H119" s="0" t="n">
        <v>27</v>
      </c>
      <c r="I119" s="0" t="n">
        <v>30</v>
      </c>
    </row>
    <row r="120" customFormat="false" ht="12.75" hidden="false" customHeight="false" outlineLevel="0" collapsed="false">
      <c r="A120" s="10" t="s">
        <v>121</v>
      </c>
      <c r="B120" s="2" t="n">
        <v>40328</v>
      </c>
      <c r="C120" s="0" t="n">
        <v>1000</v>
      </c>
      <c r="D120" s="0" t="n">
        <v>65</v>
      </c>
      <c r="E120" s="0" t="n">
        <v>76</v>
      </c>
      <c r="F120" s="0" t="n">
        <v>69</v>
      </c>
      <c r="G120" s="0" t="n">
        <v>24</v>
      </c>
      <c r="H120" s="0" t="n">
        <v>26</v>
      </c>
      <c r="I120" s="0" t="n">
        <v>24</v>
      </c>
      <c r="J120" s="3" t="n">
        <v>2.90780141843972</v>
      </c>
    </row>
    <row r="121" customFormat="false" ht="12.75" hidden="false" customHeight="false" outlineLevel="0" collapsed="false">
      <c r="A121" s="10"/>
      <c r="D121" s="0" t="n">
        <v>65</v>
      </c>
      <c r="E121" s="0" t="n">
        <v>65</v>
      </c>
      <c r="F121" s="0" t="n">
        <v>70</v>
      </c>
      <c r="G121" s="0" t="n">
        <v>24</v>
      </c>
      <c r="H121" s="0" t="n">
        <v>17</v>
      </c>
      <c r="I121" s="0" t="n">
        <v>26</v>
      </c>
    </row>
    <row r="122" customFormat="false" ht="12.75" hidden="false" customHeight="false" outlineLevel="0" collapsed="false">
      <c r="A122" s="10" t="s">
        <v>122</v>
      </c>
      <c r="B122" s="2" t="n">
        <v>40328</v>
      </c>
      <c r="C122" s="0" t="n">
        <v>1220</v>
      </c>
      <c r="D122" s="0" t="n">
        <v>308</v>
      </c>
      <c r="E122" s="0" t="n">
        <v>303</v>
      </c>
      <c r="F122" s="0" t="n">
        <v>317</v>
      </c>
      <c r="G122" s="0" t="n">
        <v>44</v>
      </c>
      <c r="H122" s="0" t="n">
        <v>59</v>
      </c>
      <c r="I122" s="0" t="n">
        <v>51</v>
      </c>
      <c r="J122" s="3" t="n">
        <v>5.92567567567568</v>
      </c>
    </row>
    <row r="123" customFormat="false" ht="12.75" hidden="false" customHeight="false" outlineLevel="0" collapsed="false">
      <c r="A123" s="10"/>
      <c r="D123" s="0" t="n">
        <v>281</v>
      </c>
      <c r="E123" s="0" t="n">
        <v>272</v>
      </c>
      <c r="F123" s="0" t="n">
        <v>273</v>
      </c>
      <c r="G123" s="0" t="n">
        <v>37</v>
      </c>
      <c r="H123" s="0" t="n">
        <v>55</v>
      </c>
      <c r="I123" s="0" t="n">
        <v>50</v>
      </c>
    </row>
    <row r="124" customFormat="false" ht="12.75" hidden="false" customHeight="false" outlineLevel="0" collapsed="false">
      <c r="A124" s="10" t="s">
        <v>123</v>
      </c>
      <c r="B124" s="2" t="n">
        <v>40328</v>
      </c>
      <c r="C124" s="0" t="n">
        <v>0.5</v>
      </c>
      <c r="D124" s="0" t="n">
        <v>65</v>
      </c>
      <c r="E124" s="0" t="n">
        <v>73</v>
      </c>
      <c r="F124" s="0" t="n">
        <v>55</v>
      </c>
      <c r="G124" s="0" t="n">
        <v>42</v>
      </c>
      <c r="H124" s="0" t="n">
        <v>39</v>
      </c>
      <c r="I124" s="0" t="n">
        <v>40</v>
      </c>
      <c r="J124" s="3" t="n">
        <v>1.68776371308017</v>
      </c>
    </row>
    <row r="125" customFormat="false" ht="12.75" hidden="false" customHeight="false" outlineLevel="0" collapsed="false">
      <c r="A125" s="10"/>
      <c r="D125" s="0" t="n">
        <v>64</v>
      </c>
      <c r="E125" s="0" t="n">
        <v>73</v>
      </c>
      <c r="F125" s="0" t="n">
        <v>70</v>
      </c>
      <c r="G125" s="0" t="n">
        <v>40</v>
      </c>
      <c r="H125" s="0" t="n">
        <v>37</v>
      </c>
      <c r="I125" s="0" t="n">
        <v>39</v>
      </c>
    </row>
    <row r="126" customFormat="false" ht="12.75" hidden="false" customHeight="false" outlineLevel="0" collapsed="false">
      <c r="A126" s="10" t="s">
        <v>124</v>
      </c>
      <c r="B126" s="2" t="n">
        <v>40328</v>
      </c>
      <c r="C126" s="0" t="n">
        <v>2</v>
      </c>
      <c r="D126" s="0" t="n">
        <v>56</v>
      </c>
      <c r="E126" s="0" t="n">
        <v>63</v>
      </c>
      <c r="F126" s="0" t="n">
        <v>63</v>
      </c>
      <c r="G126" s="0" t="n">
        <v>24</v>
      </c>
      <c r="H126" s="0" t="n">
        <v>30</v>
      </c>
      <c r="I126" s="0" t="n">
        <v>24</v>
      </c>
      <c r="J126" s="3" t="n">
        <v>2.02840909090909</v>
      </c>
    </row>
    <row r="127" customFormat="false" ht="12.75" hidden="false" customHeight="false" outlineLevel="0" collapsed="false">
      <c r="A127" s="10"/>
      <c r="D127" s="0" t="n">
        <v>55</v>
      </c>
      <c r="E127" s="0" t="n">
        <v>59</v>
      </c>
      <c r="F127" s="0" t="n">
        <v>61</v>
      </c>
      <c r="G127" s="0" t="n">
        <v>35</v>
      </c>
      <c r="H127" s="0" t="n">
        <v>29</v>
      </c>
      <c r="I127" s="0" t="n">
        <v>34</v>
      </c>
    </row>
    <row r="128" customFormat="false" ht="12.75" hidden="false" customHeight="false" outlineLevel="0" collapsed="false">
      <c r="A128" s="10" t="s">
        <v>125</v>
      </c>
      <c r="B128" s="2" t="n">
        <v>40328</v>
      </c>
      <c r="C128" s="0" t="n">
        <v>850</v>
      </c>
      <c r="D128" s="0" t="n">
        <v>58</v>
      </c>
      <c r="E128" s="0" t="n">
        <v>54</v>
      </c>
      <c r="F128" s="0" t="n">
        <v>56</v>
      </c>
      <c r="G128" s="0" t="n">
        <v>19</v>
      </c>
      <c r="H128" s="0" t="n">
        <v>20</v>
      </c>
      <c r="I128" s="0" t="n">
        <v>22</v>
      </c>
      <c r="J128" s="3" t="n">
        <v>2.47058823529412</v>
      </c>
    </row>
    <row r="129" customFormat="false" ht="12.75" hidden="false" customHeight="false" outlineLevel="0" collapsed="false">
      <c r="A129" s="10"/>
      <c r="D129" s="0" t="n">
        <v>41</v>
      </c>
      <c r="E129" s="0" t="n">
        <v>45</v>
      </c>
      <c r="F129" s="0" t="n">
        <v>40</v>
      </c>
      <c r="G129" s="0" t="n">
        <v>26</v>
      </c>
      <c r="H129" s="0" t="n">
        <v>16</v>
      </c>
      <c r="I129" s="0" t="n">
        <v>16</v>
      </c>
    </row>
    <row r="130" customFormat="false" ht="12.75" hidden="false" customHeight="false" outlineLevel="0" collapsed="false">
      <c r="A130" s="10" t="s">
        <v>126</v>
      </c>
      <c r="B130" s="2" t="n">
        <v>40328</v>
      </c>
      <c r="C130" s="0" t="n">
        <v>1196</v>
      </c>
      <c r="D130" s="0" t="n">
        <v>322</v>
      </c>
      <c r="E130" s="0" t="n">
        <v>317</v>
      </c>
      <c r="F130" s="0" t="n">
        <v>324</v>
      </c>
      <c r="G130" s="0" t="n">
        <v>63</v>
      </c>
      <c r="H130" s="0" t="n">
        <v>56</v>
      </c>
      <c r="I130" s="0" t="n">
        <v>51</v>
      </c>
      <c r="J130" s="3" t="n">
        <v>5.81155015197568</v>
      </c>
    </row>
    <row r="131" customFormat="false" ht="12.75" hidden="false" customHeight="false" outlineLevel="0" collapsed="false">
      <c r="D131" s="0" t="n">
        <v>312</v>
      </c>
      <c r="E131" s="0" t="n">
        <v>315</v>
      </c>
      <c r="F131" s="0" t="n">
        <v>322</v>
      </c>
      <c r="G131" s="0" t="n">
        <v>47</v>
      </c>
      <c r="H131" s="0" t="n">
        <v>55</v>
      </c>
      <c r="I131" s="0" t="n">
        <v>57</v>
      </c>
    </row>
    <row r="132" customFormat="false" ht="12.75" hidden="false" customHeight="false" outlineLevel="0" collapsed="false">
      <c r="A132" s="10" t="s">
        <v>127</v>
      </c>
      <c r="B132" s="2" t="n">
        <v>40328</v>
      </c>
      <c r="C132" s="0" t="n">
        <v>0.5</v>
      </c>
      <c r="D132" s="0" t="n">
        <v>61</v>
      </c>
      <c r="E132" s="0" t="n">
        <v>76</v>
      </c>
      <c r="F132" s="0" t="n">
        <v>69</v>
      </c>
      <c r="G132" s="0" t="n">
        <v>26</v>
      </c>
      <c r="H132" s="0" t="n">
        <v>27</v>
      </c>
      <c r="I132" s="0" t="n">
        <v>29</v>
      </c>
      <c r="J132" s="3" t="n">
        <v>2.73006134969325</v>
      </c>
    </row>
    <row r="133" customFormat="false" ht="12.75" hidden="false" customHeight="false" outlineLevel="0" collapsed="false">
      <c r="A133" s="10"/>
      <c r="D133" s="0" t="n">
        <v>81</v>
      </c>
      <c r="E133" s="0" t="n">
        <v>66</v>
      </c>
      <c r="F133" s="0" t="n">
        <v>92</v>
      </c>
      <c r="G133" s="0" t="n">
        <v>26</v>
      </c>
      <c r="H133" s="0" t="n">
        <v>29</v>
      </c>
      <c r="I133" s="0" t="n">
        <v>26</v>
      </c>
    </row>
    <row r="134" customFormat="false" ht="12.75" hidden="false" customHeight="false" outlineLevel="0" collapsed="false">
      <c r="A134" s="10" t="s">
        <v>128</v>
      </c>
      <c r="B134" s="2" t="n">
        <v>40328</v>
      </c>
      <c r="C134" s="0" t="n">
        <v>2</v>
      </c>
      <c r="D134" s="0" t="n">
        <v>74</v>
      </c>
      <c r="E134" s="0" t="n">
        <v>64</v>
      </c>
      <c r="F134" s="0" t="n">
        <v>61</v>
      </c>
      <c r="G134" s="0" t="n">
        <v>24</v>
      </c>
      <c r="H134" s="0" t="n">
        <v>24</v>
      </c>
      <c r="I134" s="0" t="n">
        <v>30</v>
      </c>
      <c r="J134" s="3" t="n">
        <v>2.28476821192053</v>
      </c>
    </row>
    <row r="135" customFormat="false" ht="12.75" hidden="false" customHeight="false" outlineLevel="0" collapsed="false">
      <c r="D135" s="0" t="n">
        <v>49</v>
      </c>
      <c r="E135" s="0" t="n">
        <v>52</v>
      </c>
      <c r="F135" s="0" t="n">
        <v>45</v>
      </c>
      <c r="G135" s="0" t="n">
        <v>21</v>
      </c>
      <c r="H135" s="0" t="n">
        <v>31</v>
      </c>
      <c r="I135" s="0" t="n">
        <v>21</v>
      </c>
    </row>
    <row r="136" customFormat="false" ht="12.75" hidden="false" customHeight="false" outlineLevel="0" collapsed="false">
      <c r="A136" s="10" t="s">
        <v>129</v>
      </c>
      <c r="B136" s="2" t="n">
        <v>40329</v>
      </c>
      <c r="C136" s="0" t="n">
        <v>0.5</v>
      </c>
      <c r="D136" s="0" t="n">
        <v>75</v>
      </c>
      <c r="E136" s="0" t="n">
        <v>69</v>
      </c>
      <c r="F136" s="0" t="n">
        <v>71</v>
      </c>
      <c r="G136" s="0" t="n">
        <v>49</v>
      </c>
      <c r="H136" s="0" t="n">
        <v>48</v>
      </c>
      <c r="I136" s="0" t="n">
        <v>42</v>
      </c>
      <c r="J136" s="3" t="n">
        <v>1.50883392226148</v>
      </c>
    </row>
    <row r="137" customFormat="false" ht="12.75" hidden="false" customHeight="false" outlineLevel="0" collapsed="false">
      <c r="A137" s="10"/>
      <c r="D137" s="0" t="n">
        <v>78</v>
      </c>
      <c r="E137" s="0" t="n">
        <v>68</v>
      </c>
      <c r="F137" s="0" t="n">
        <v>66</v>
      </c>
      <c r="G137" s="0" t="n">
        <v>50</v>
      </c>
      <c r="H137" s="0" t="n">
        <v>49</v>
      </c>
      <c r="I137" s="0" t="n">
        <v>45</v>
      </c>
    </row>
    <row r="138" customFormat="false" ht="12.75" hidden="false" customHeight="false" outlineLevel="0" collapsed="false">
      <c r="A138" s="10" t="s">
        <v>130</v>
      </c>
      <c r="B138" s="2" t="n">
        <v>40329</v>
      </c>
      <c r="C138" s="0" t="n">
        <v>2</v>
      </c>
      <c r="D138" s="0" t="n">
        <v>70</v>
      </c>
      <c r="E138" s="0" t="n">
        <v>72</v>
      </c>
      <c r="F138" s="0" t="n">
        <v>64</v>
      </c>
      <c r="G138" s="0" t="n">
        <v>25</v>
      </c>
      <c r="H138" s="0" t="n">
        <v>25</v>
      </c>
      <c r="I138" s="0" t="n">
        <v>31</v>
      </c>
      <c r="J138" s="3" t="n">
        <v>2.325</v>
      </c>
    </row>
    <row r="139" customFormat="false" ht="12.75" hidden="false" customHeight="false" outlineLevel="0" collapsed="false">
      <c r="A139" s="10"/>
      <c r="D139" s="0" t="n">
        <v>50</v>
      </c>
      <c r="E139" s="0" t="n">
        <v>65</v>
      </c>
      <c r="F139" s="0" t="n">
        <v>51</v>
      </c>
      <c r="G139" s="0" t="n">
        <v>24</v>
      </c>
      <c r="H139" s="0" t="n">
        <v>30</v>
      </c>
      <c r="I139" s="0" t="n">
        <v>25</v>
      </c>
    </row>
    <row r="140" customFormat="false" ht="12.75" hidden="false" customHeight="false" outlineLevel="0" collapsed="false">
      <c r="A140" s="10" t="s">
        <v>131</v>
      </c>
      <c r="B140" s="2" t="n">
        <v>40329</v>
      </c>
      <c r="C140" s="0" t="n">
        <v>50</v>
      </c>
      <c r="D140" s="0" t="n">
        <v>36</v>
      </c>
      <c r="E140" s="0" t="n">
        <v>40</v>
      </c>
      <c r="F140" s="0" t="n">
        <v>33</v>
      </c>
      <c r="G140" s="0" t="n">
        <v>31</v>
      </c>
      <c r="H140" s="0" t="n">
        <v>17</v>
      </c>
      <c r="I140" s="0" t="n">
        <v>24</v>
      </c>
      <c r="J140" s="3" t="n">
        <v>1.66901408450704</v>
      </c>
    </row>
    <row r="141" customFormat="false" ht="12.75" hidden="false" customHeight="false" outlineLevel="0" collapsed="false">
      <c r="A141" s="10"/>
      <c r="D141" s="0" t="n">
        <v>39</v>
      </c>
      <c r="E141" s="0" t="n">
        <v>38</v>
      </c>
      <c r="F141" s="0" t="n">
        <v>51</v>
      </c>
      <c r="G141" s="0" t="n">
        <v>31</v>
      </c>
      <c r="H141" s="0" t="n">
        <v>17</v>
      </c>
      <c r="I141" s="0" t="n">
        <v>22</v>
      </c>
    </row>
    <row r="142" customFormat="false" ht="12.75" hidden="false" customHeight="false" outlineLevel="0" collapsed="false">
      <c r="A142" s="10" t="s">
        <v>132</v>
      </c>
      <c r="B142" s="2" t="n">
        <v>40329</v>
      </c>
      <c r="C142" s="0" t="n">
        <v>955</v>
      </c>
      <c r="D142" s="0" t="n">
        <v>48</v>
      </c>
      <c r="E142" s="0" t="n">
        <v>53</v>
      </c>
      <c r="F142" s="0" t="n">
        <v>44</v>
      </c>
      <c r="G142" s="0" t="n">
        <v>15</v>
      </c>
      <c r="H142" s="0" t="n">
        <v>21</v>
      </c>
      <c r="I142" s="0" t="n">
        <v>20</v>
      </c>
      <c r="J142" s="3" t="n">
        <v>2.36507936507937</v>
      </c>
    </row>
    <row r="143" customFormat="false" ht="12.75" hidden="false" customHeight="false" outlineLevel="0" collapsed="false">
      <c r="D143" s="0" t="n">
        <v>42</v>
      </c>
      <c r="E143" s="0" t="n">
        <v>54</v>
      </c>
      <c r="F143" s="0" t="n">
        <v>57</v>
      </c>
      <c r="G143" s="0" t="n">
        <v>23</v>
      </c>
      <c r="H143" s="0" t="n">
        <v>26</v>
      </c>
      <c r="I143" s="0" t="n">
        <v>21</v>
      </c>
    </row>
    <row r="144" customFormat="false" ht="12.75" hidden="false" customHeight="false" outlineLevel="0" collapsed="false">
      <c r="A144" s="10" t="s">
        <v>133</v>
      </c>
      <c r="B144" s="2" t="n">
        <v>40329</v>
      </c>
      <c r="C144" s="0" t="n">
        <v>0.5</v>
      </c>
      <c r="D144" s="0" t="n">
        <v>94</v>
      </c>
      <c r="E144" s="0" t="n">
        <v>99</v>
      </c>
      <c r="F144" s="0" t="n">
        <v>98</v>
      </c>
      <c r="G144" s="0" t="n">
        <v>38</v>
      </c>
      <c r="H144" s="0" t="n">
        <v>49</v>
      </c>
      <c r="I144" s="0" t="n">
        <v>42</v>
      </c>
      <c r="J144" s="3" t="n">
        <v>2.46987951807229</v>
      </c>
    </row>
    <row r="145" customFormat="false" ht="12.75" hidden="false" customHeight="false" outlineLevel="0" collapsed="false">
      <c r="A145" s="10"/>
      <c r="D145" s="0" t="n">
        <v>114</v>
      </c>
      <c r="E145" s="0" t="n">
        <v>102</v>
      </c>
      <c r="F145" s="0" t="n">
        <v>108</v>
      </c>
      <c r="G145" s="0" t="n">
        <v>32</v>
      </c>
      <c r="H145" s="0" t="n">
        <v>46</v>
      </c>
      <c r="I145" s="0" t="n">
        <v>42</v>
      </c>
    </row>
    <row r="146" customFormat="false" ht="12.75" hidden="false" customHeight="false" outlineLevel="0" collapsed="false">
      <c r="A146" s="10" t="s">
        <v>134</v>
      </c>
      <c r="B146" s="2" t="n">
        <v>40329</v>
      </c>
      <c r="C146" s="0" t="n">
        <v>2</v>
      </c>
      <c r="D146" s="0" t="n">
        <v>57</v>
      </c>
      <c r="E146" s="0" t="n">
        <v>59</v>
      </c>
      <c r="F146" s="0" t="n">
        <v>60</v>
      </c>
      <c r="G146" s="0" t="n">
        <v>24</v>
      </c>
      <c r="H146" s="0" t="n">
        <v>28</v>
      </c>
      <c r="I146" s="0" t="n">
        <v>22</v>
      </c>
      <c r="J146" s="3" t="n">
        <v>2.32885906040268</v>
      </c>
    </row>
    <row r="147" customFormat="false" ht="12.75" hidden="false" customHeight="false" outlineLevel="0" collapsed="false">
      <c r="A147" s="10"/>
      <c r="D147" s="0" t="n">
        <v>56</v>
      </c>
      <c r="E147" s="0" t="n">
        <v>58</v>
      </c>
      <c r="F147" s="0" t="n">
        <v>57</v>
      </c>
      <c r="G147" s="0" t="n">
        <v>24</v>
      </c>
      <c r="H147" s="0" t="n">
        <v>31</v>
      </c>
      <c r="I147" s="0" t="n">
        <v>20</v>
      </c>
    </row>
    <row r="148" customFormat="false" ht="12.75" hidden="false" customHeight="false" outlineLevel="0" collapsed="false">
      <c r="A148" s="10" t="s">
        <v>135</v>
      </c>
      <c r="B148" s="2" t="n">
        <v>40329</v>
      </c>
      <c r="C148" s="0" t="n">
        <v>70</v>
      </c>
      <c r="D148" s="0" t="n">
        <v>41</v>
      </c>
      <c r="E148" s="0" t="n">
        <v>57</v>
      </c>
      <c r="F148" s="0" t="n">
        <v>48</v>
      </c>
      <c r="G148" s="0" t="n">
        <v>21</v>
      </c>
      <c r="H148" s="0" t="n">
        <v>21</v>
      </c>
      <c r="I148" s="0" t="n">
        <v>19</v>
      </c>
      <c r="J148" s="3" t="n">
        <v>2.24812030075188</v>
      </c>
    </row>
    <row r="149" customFormat="false" ht="12.75" hidden="false" customHeight="false" outlineLevel="0" collapsed="false">
      <c r="A149" s="10"/>
      <c r="D149" s="0" t="n">
        <v>53</v>
      </c>
      <c r="E149" s="0" t="n">
        <v>48</v>
      </c>
      <c r="F149" s="0" t="n">
        <v>52</v>
      </c>
      <c r="G149" s="0" t="n">
        <v>29</v>
      </c>
      <c r="H149" s="0" t="n">
        <v>23</v>
      </c>
      <c r="I149" s="0" t="n">
        <v>20</v>
      </c>
    </row>
    <row r="150" customFormat="false" ht="12.75" hidden="false" customHeight="false" outlineLevel="0" collapsed="false">
      <c r="A150" s="10" t="s">
        <v>136</v>
      </c>
      <c r="B150" s="2" t="n">
        <v>40329</v>
      </c>
      <c r="C150" s="0" t="n">
        <v>1095</v>
      </c>
      <c r="D150" s="0" t="n">
        <v>105</v>
      </c>
      <c r="E150" s="0" t="n">
        <v>97</v>
      </c>
      <c r="F150" s="0" t="n">
        <v>104</v>
      </c>
      <c r="G150" s="0" t="n">
        <v>22</v>
      </c>
      <c r="H150" s="0" t="n">
        <v>28</v>
      </c>
      <c r="I150" s="0" t="n">
        <v>21</v>
      </c>
      <c r="J150" s="3" t="n">
        <v>3.96052631578947</v>
      </c>
    </row>
    <row r="151" customFormat="false" ht="12.75" hidden="false" customHeight="false" outlineLevel="0" collapsed="false">
      <c r="A151" s="10"/>
      <c r="D151" s="0" t="n">
        <v>97</v>
      </c>
      <c r="E151" s="0" t="n">
        <v>95</v>
      </c>
      <c r="F151" s="0" t="n">
        <v>104</v>
      </c>
      <c r="G151" s="0" t="n">
        <v>22</v>
      </c>
      <c r="H151" s="0" t="n">
        <v>32</v>
      </c>
      <c r="I151" s="0" t="n">
        <v>27</v>
      </c>
    </row>
    <row r="152" customFormat="false" ht="12.75" hidden="false" customHeight="false" outlineLevel="0" collapsed="false">
      <c r="A152" s="10" t="s">
        <v>137</v>
      </c>
      <c r="B152" s="2" t="n">
        <v>40329</v>
      </c>
      <c r="C152" s="0" t="n">
        <v>1117</v>
      </c>
      <c r="D152" s="0" t="n">
        <v>150</v>
      </c>
      <c r="E152" s="0" t="n">
        <v>152</v>
      </c>
      <c r="F152" s="0" t="n">
        <v>152</v>
      </c>
      <c r="G152" s="0" t="n">
        <v>32</v>
      </c>
      <c r="H152" s="0" t="n">
        <v>32</v>
      </c>
      <c r="I152" s="0" t="n">
        <v>34</v>
      </c>
      <c r="J152" s="3" t="n">
        <v>4.78865979381443</v>
      </c>
    </row>
    <row r="153" customFormat="false" ht="12.75" hidden="false" customHeight="false" outlineLevel="0" collapsed="false">
      <c r="A153" s="10"/>
      <c r="D153" s="0" t="n">
        <v>141</v>
      </c>
      <c r="E153" s="0" t="n">
        <v>168</v>
      </c>
      <c r="F153" s="0" t="n">
        <v>166</v>
      </c>
      <c r="G153" s="0" t="n">
        <v>32</v>
      </c>
      <c r="H153" s="0" t="n">
        <v>30</v>
      </c>
      <c r="I153" s="0" t="n">
        <v>34</v>
      </c>
    </row>
    <row r="154" customFormat="false" ht="12.75" hidden="false" customHeight="false" outlineLevel="0" collapsed="false">
      <c r="A154" s="10" t="s">
        <v>138</v>
      </c>
      <c r="B154" s="2" t="n">
        <v>40329</v>
      </c>
      <c r="C154" s="0" t="n">
        <v>1175</v>
      </c>
      <c r="D154" s="0" t="n">
        <v>250</v>
      </c>
      <c r="E154" s="0" t="n">
        <v>250</v>
      </c>
      <c r="F154" s="0" t="n">
        <v>220</v>
      </c>
      <c r="G154" s="0" t="n">
        <v>44</v>
      </c>
      <c r="H154" s="0" t="n">
        <v>44</v>
      </c>
      <c r="I154" s="0" t="n">
        <v>38</v>
      </c>
      <c r="J154" s="3" t="n">
        <v>6.16049382716049</v>
      </c>
    </row>
    <row r="155" customFormat="false" ht="12.75" hidden="false" customHeight="false" outlineLevel="0" collapsed="false">
      <c r="A155" s="10"/>
      <c r="D155" s="0" t="n">
        <v>285</v>
      </c>
      <c r="E155" s="0" t="n">
        <v>257</v>
      </c>
      <c r="F155" s="0" t="n">
        <v>235</v>
      </c>
      <c r="G155" s="0" t="n">
        <v>37</v>
      </c>
      <c r="H155" s="0" t="n">
        <v>48</v>
      </c>
      <c r="I155" s="0" t="n">
        <v>32</v>
      </c>
    </row>
    <row r="156" customFormat="false" ht="12.75" hidden="false" customHeight="false" outlineLevel="0" collapsed="false">
      <c r="A156" s="10" t="s">
        <v>139</v>
      </c>
      <c r="B156" s="2" t="n">
        <v>40329</v>
      </c>
      <c r="C156" s="0" t="n">
        <v>1215</v>
      </c>
      <c r="D156" s="0" t="n">
        <v>139</v>
      </c>
      <c r="E156" s="0" t="n">
        <v>159</v>
      </c>
      <c r="F156" s="0" t="n">
        <v>145</v>
      </c>
      <c r="G156" s="0" t="n">
        <v>33</v>
      </c>
      <c r="H156" s="0" t="n">
        <v>33</v>
      </c>
      <c r="I156" s="0" t="n">
        <v>26</v>
      </c>
      <c r="J156" s="3" t="n">
        <v>4.7445652173913</v>
      </c>
    </row>
    <row r="157" customFormat="false" ht="12.75" hidden="false" customHeight="false" outlineLevel="0" collapsed="false">
      <c r="A157" s="10"/>
      <c r="D157" s="0" t="n">
        <v>146</v>
      </c>
      <c r="E157" s="0" t="n">
        <v>151</v>
      </c>
      <c r="F157" s="0" t="n">
        <v>133</v>
      </c>
      <c r="G157" s="0" t="n">
        <v>29</v>
      </c>
      <c r="H157" s="0" t="n">
        <v>31</v>
      </c>
      <c r="I157" s="0" t="n">
        <v>32</v>
      </c>
    </row>
    <row r="158" customFormat="false" ht="12.75" hidden="false" customHeight="false" outlineLevel="0" collapsed="false">
      <c r="A158" s="10" t="s">
        <v>140</v>
      </c>
      <c r="B158" s="2" t="n">
        <v>40329</v>
      </c>
      <c r="C158" s="0" t="n">
        <v>1501</v>
      </c>
      <c r="D158" s="0" t="n">
        <v>43</v>
      </c>
      <c r="E158" s="0" t="n">
        <v>47</v>
      </c>
      <c r="F158" s="0" t="n">
        <v>34</v>
      </c>
      <c r="G158" s="0" t="n">
        <v>23</v>
      </c>
      <c r="H158" s="0" t="n">
        <v>24</v>
      </c>
      <c r="I158" s="0" t="n">
        <v>27</v>
      </c>
      <c r="J158" s="3" t="n">
        <v>1.97761194029851</v>
      </c>
    </row>
    <row r="159" customFormat="false" ht="12.75" hidden="false" customHeight="false" outlineLevel="0" collapsed="false">
      <c r="D159" s="0" t="n">
        <v>42</v>
      </c>
      <c r="E159" s="0" t="n">
        <v>49</v>
      </c>
      <c r="F159" s="0" t="n">
        <v>50</v>
      </c>
      <c r="G159" s="0" t="n">
        <v>15</v>
      </c>
      <c r="H159" s="0" t="n">
        <v>19</v>
      </c>
      <c r="I159" s="0" t="n">
        <v>26</v>
      </c>
    </row>
    <row r="160" customFormat="false" ht="12.75" hidden="false" customHeight="false" outlineLevel="0" collapsed="false">
      <c r="A160" s="10" t="s">
        <v>141</v>
      </c>
      <c r="B160" s="2" t="n">
        <v>40329</v>
      </c>
      <c r="C160" s="0" t="n">
        <v>0.5</v>
      </c>
      <c r="D160" s="0" t="n">
        <v>38</v>
      </c>
      <c r="E160" s="0" t="n">
        <v>52</v>
      </c>
      <c r="F160" s="0" t="n">
        <v>45</v>
      </c>
      <c r="G160" s="0" t="n">
        <v>28</v>
      </c>
      <c r="H160" s="0" t="n">
        <v>34</v>
      </c>
      <c r="I160" s="0" t="n">
        <v>33</v>
      </c>
      <c r="J160" s="3" t="n">
        <v>1.5</v>
      </c>
    </row>
    <row r="161" customFormat="false" ht="12.75" hidden="false" customHeight="false" outlineLevel="0" collapsed="false">
      <c r="A161" s="10"/>
      <c r="D161" s="0" t="n">
        <v>49</v>
      </c>
      <c r="E161" s="0" t="n">
        <v>52</v>
      </c>
      <c r="F161" s="0" t="n">
        <v>58</v>
      </c>
      <c r="G161" s="0" t="n">
        <v>33</v>
      </c>
      <c r="H161" s="0" t="n">
        <v>38</v>
      </c>
      <c r="I161" s="0" t="n">
        <v>30</v>
      </c>
    </row>
    <row r="162" customFormat="false" ht="12.75" hidden="false" customHeight="false" outlineLevel="0" collapsed="false">
      <c r="A162" s="10" t="s">
        <v>142</v>
      </c>
      <c r="B162" s="2" t="n">
        <v>40329</v>
      </c>
      <c r="C162" s="0" t="n">
        <v>2</v>
      </c>
      <c r="D162" s="0" t="n">
        <v>47</v>
      </c>
      <c r="E162" s="0" t="n">
        <v>55</v>
      </c>
      <c r="F162" s="0" t="n">
        <v>57</v>
      </c>
      <c r="G162" s="0" t="n">
        <v>30</v>
      </c>
      <c r="H162" s="0" t="n">
        <v>29</v>
      </c>
      <c r="I162" s="0" t="n">
        <v>31</v>
      </c>
      <c r="J162" s="3" t="n">
        <v>1.64550264550265</v>
      </c>
    </row>
    <row r="163" customFormat="false" ht="12.75" hidden="false" customHeight="false" outlineLevel="0" collapsed="false">
      <c r="A163" s="10"/>
      <c r="D163" s="0" t="n">
        <v>55</v>
      </c>
      <c r="E163" s="0" t="n">
        <v>55</v>
      </c>
      <c r="F163" s="0" t="n">
        <v>42</v>
      </c>
      <c r="G163" s="0" t="n">
        <v>33</v>
      </c>
      <c r="H163" s="0" t="n">
        <v>34</v>
      </c>
      <c r="I163" s="0" t="n">
        <v>32</v>
      </c>
    </row>
    <row r="164" customFormat="false" ht="12.75" hidden="false" customHeight="false" outlineLevel="0" collapsed="false">
      <c r="A164" s="10" t="s">
        <v>143</v>
      </c>
      <c r="B164" s="2" t="n">
        <v>40329</v>
      </c>
      <c r="C164" s="0" t="n">
        <v>70</v>
      </c>
      <c r="D164" s="0" t="n">
        <v>53</v>
      </c>
      <c r="E164" s="0" t="n">
        <v>47</v>
      </c>
      <c r="F164" s="0" t="n">
        <v>45</v>
      </c>
      <c r="G164" s="0" t="n">
        <v>24</v>
      </c>
      <c r="H164" s="0" t="n">
        <v>23</v>
      </c>
      <c r="I164" s="0" t="n">
        <v>30</v>
      </c>
      <c r="J164" s="3" t="n">
        <v>2.11333333333333</v>
      </c>
    </row>
    <row r="165" customFormat="false" ht="12.75" hidden="false" customHeight="false" outlineLevel="0" collapsed="false">
      <c r="A165" s="10"/>
      <c r="D165" s="0" t="n">
        <v>52</v>
      </c>
      <c r="E165" s="0" t="n">
        <v>58</v>
      </c>
      <c r="F165" s="0" t="n">
        <v>62</v>
      </c>
      <c r="G165" s="0" t="n">
        <v>17</v>
      </c>
      <c r="H165" s="0" t="n">
        <v>33</v>
      </c>
      <c r="I165" s="0" t="n">
        <v>23</v>
      </c>
    </row>
    <row r="166" customFormat="false" ht="12.75" hidden="false" customHeight="false" outlineLevel="0" collapsed="false">
      <c r="A166" s="10" t="s">
        <v>144</v>
      </c>
      <c r="B166" s="2" t="n">
        <v>40329</v>
      </c>
      <c r="C166" s="0" t="n">
        <v>1145</v>
      </c>
      <c r="D166" s="0" t="n">
        <v>95</v>
      </c>
      <c r="E166" s="0" t="n">
        <v>93</v>
      </c>
      <c r="F166" s="0" t="n">
        <v>90</v>
      </c>
      <c r="G166" s="0" t="n">
        <v>30</v>
      </c>
      <c r="H166" s="0" t="n">
        <v>26</v>
      </c>
      <c r="I166" s="0" t="n">
        <v>19</v>
      </c>
      <c r="J166" s="3" t="n">
        <v>3.91558441558442</v>
      </c>
    </row>
    <row r="167" customFormat="false" ht="12.75" hidden="false" customHeight="false" outlineLevel="0" collapsed="false">
      <c r="A167" s="10"/>
      <c r="D167" s="0" t="n">
        <v>115</v>
      </c>
      <c r="E167" s="0" t="n">
        <v>95</v>
      </c>
      <c r="F167" s="0" t="n">
        <v>115</v>
      </c>
      <c r="G167" s="0" t="n">
        <v>30</v>
      </c>
      <c r="H167" s="0" t="n">
        <v>23</v>
      </c>
      <c r="I167" s="0" t="n">
        <v>26</v>
      </c>
    </row>
    <row r="168" customFormat="false" ht="12.75" hidden="false" customHeight="false" outlineLevel="0" collapsed="false">
      <c r="A168" s="10" t="s">
        <v>145</v>
      </c>
      <c r="B168" s="2" t="n">
        <v>40329</v>
      </c>
      <c r="C168" s="0" t="n">
        <v>1180</v>
      </c>
      <c r="D168" s="0" t="n">
        <v>186</v>
      </c>
      <c r="E168" s="0" t="n">
        <v>199</v>
      </c>
      <c r="F168" s="0" t="n">
        <v>201</v>
      </c>
      <c r="G168" s="0" t="n">
        <v>44</v>
      </c>
      <c r="H168" s="0" t="n">
        <v>33</v>
      </c>
      <c r="I168" s="0" t="n">
        <v>37</v>
      </c>
      <c r="J168" s="3" t="n">
        <v>5.08154506437768</v>
      </c>
    </row>
    <row r="169" customFormat="false" ht="12.75" hidden="false" customHeight="false" outlineLevel="0" collapsed="false">
      <c r="A169" s="10"/>
      <c r="D169" s="0" t="n">
        <v>191</v>
      </c>
      <c r="E169" s="0" t="n">
        <v>220</v>
      </c>
      <c r="F169" s="0" t="n">
        <v>187</v>
      </c>
      <c r="G169" s="0" t="n">
        <v>37</v>
      </c>
      <c r="H169" s="0" t="n">
        <v>44</v>
      </c>
      <c r="I169" s="0" t="n">
        <v>38</v>
      </c>
    </row>
    <row r="170" customFormat="false" ht="12.75" hidden="false" customHeight="false" outlineLevel="0" collapsed="false">
      <c r="A170" s="10" t="s">
        <v>146</v>
      </c>
      <c r="B170" s="2" t="n">
        <v>40329</v>
      </c>
      <c r="C170" s="0" t="n">
        <v>1280</v>
      </c>
      <c r="D170" s="0" t="n">
        <v>67</v>
      </c>
      <c r="E170" s="0" t="n">
        <v>72</v>
      </c>
      <c r="F170" s="0" t="n">
        <v>62</v>
      </c>
      <c r="G170" s="0" t="n">
        <v>27</v>
      </c>
      <c r="H170" s="0" t="n">
        <v>24</v>
      </c>
      <c r="I170" s="0" t="n">
        <v>27</v>
      </c>
      <c r="J170" s="3" t="n">
        <v>2.38461538461538</v>
      </c>
    </row>
    <row r="171" customFormat="false" ht="12.75" hidden="false" customHeight="false" outlineLevel="0" collapsed="false">
      <c r="D171" s="0" t="n">
        <v>69</v>
      </c>
      <c r="E171" s="0" t="n">
        <v>49</v>
      </c>
      <c r="F171" s="0" t="n">
        <v>53</v>
      </c>
      <c r="G171" s="0" t="n">
        <v>31</v>
      </c>
      <c r="H171" s="0" t="n">
        <v>25</v>
      </c>
      <c r="I171" s="0" t="n">
        <v>22</v>
      </c>
    </row>
    <row r="172" customFormat="false" ht="12.75" hidden="false" customHeight="false" outlineLevel="0" collapsed="false">
      <c r="A172" s="10" t="s">
        <v>147</v>
      </c>
      <c r="B172" s="2" t="n">
        <v>40329</v>
      </c>
      <c r="C172" s="0" t="n">
        <v>0.5</v>
      </c>
      <c r="D172" s="0" t="n">
        <v>53</v>
      </c>
      <c r="E172" s="0" t="n">
        <v>60</v>
      </c>
      <c r="F172" s="0" t="n">
        <v>52</v>
      </c>
      <c r="G172" s="0" t="n">
        <v>43</v>
      </c>
      <c r="H172" s="0" t="n">
        <v>37</v>
      </c>
      <c r="I172" s="0" t="n">
        <v>41</v>
      </c>
      <c r="J172" s="3" t="n">
        <v>1.40772532188841</v>
      </c>
    </row>
    <row r="173" customFormat="false" ht="12.75" hidden="false" customHeight="false" outlineLevel="0" collapsed="false">
      <c r="A173" s="10"/>
      <c r="D173" s="0" t="n">
        <v>51</v>
      </c>
      <c r="E173" s="0" t="n">
        <v>61</v>
      </c>
      <c r="F173" s="0" t="n">
        <v>51</v>
      </c>
      <c r="G173" s="0" t="n">
        <v>38</v>
      </c>
      <c r="H173" s="0" t="n">
        <v>34</v>
      </c>
      <c r="I173" s="0" t="n">
        <v>40</v>
      </c>
    </row>
    <row r="174" customFormat="false" ht="12.75" hidden="false" customHeight="false" outlineLevel="0" collapsed="false">
      <c r="A174" s="10" t="s">
        <v>148</v>
      </c>
      <c r="B174" s="2" t="n">
        <v>40329</v>
      </c>
      <c r="C174" s="0" t="n">
        <v>2</v>
      </c>
      <c r="D174" s="0" t="n">
        <v>59</v>
      </c>
      <c r="E174" s="0" t="n">
        <v>52</v>
      </c>
      <c r="F174" s="0" t="n">
        <v>53</v>
      </c>
      <c r="G174" s="0" t="n">
        <v>39</v>
      </c>
      <c r="H174" s="0" t="n">
        <v>29</v>
      </c>
      <c r="I174" s="0" t="n">
        <v>33</v>
      </c>
      <c r="J174" s="3" t="n">
        <v>1.56279069767442</v>
      </c>
    </row>
    <row r="175" customFormat="false" ht="12.75" hidden="false" customHeight="false" outlineLevel="0" collapsed="false">
      <c r="A175" s="10"/>
      <c r="D175" s="0" t="n">
        <v>55</v>
      </c>
      <c r="E175" s="0" t="n">
        <v>57</v>
      </c>
      <c r="F175" s="0" t="n">
        <v>60</v>
      </c>
      <c r="G175" s="0" t="n">
        <v>33</v>
      </c>
      <c r="H175" s="0" t="n">
        <v>44</v>
      </c>
      <c r="I175" s="0" t="n">
        <v>37</v>
      </c>
    </row>
    <row r="176" customFormat="false" ht="12.75" hidden="false" customHeight="false" outlineLevel="0" collapsed="false">
      <c r="A176" s="10" t="s">
        <v>149</v>
      </c>
      <c r="B176" s="2" t="n">
        <v>40329</v>
      </c>
      <c r="C176" s="0" t="n">
        <v>70</v>
      </c>
      <c r="D176" s="0" t="n">
        <v>43</v>
      </c>
      <c r="E176" s="0" t="n">
        <v>45</v>
      </c>
      <c r="F176" s="0" t="n">
        <v>42</v>
      </c>
      <c r="G176" s="0" t="n">
        <v>29</v>
      </c>
      <c r="H176" s="0" t="n">
        <v>29</v>
      </c>
      <c r="I176" s="0" t="n">
        <v>29</v>
      </c>
      <c r="J176" s="3" t="n">
        <v>1.73376623376623</v>
      </c>
    </row>
    <row r="177" customFormat="false" ht="12.75" hidden="false" customHeight="false" outlineLevel="0" collapsed="false">
      <c r="D177" s="0" t="n">
        <v>42</v>
      </c>
      <c r="E177" s="0" t="n">
        <v>48</v>
      </c>
      <c r="F177" s="0" t="n">
        <v>47</v>
      </c>
      <c r="G177" s="0" t="n">
        <v>25</v>
      </c>
      <c r="H177" s="0" t="n">
        <v>21</v>
      </c>
      <c r="I177" s="0" t="n">
        <v>21</v>
      </c>
    </row>
    <row r="178" customFormat="false" ht="12.75" hidden="false" customHeight="false" outlineLevel="0" collapsed="false">
      <c r="A178" s="10" t="s">
        <v>150</v>
      </c>
      <c r="B178" s="2" t="n">
        <v>40330</v>
      </c>
      <c r="C178" s="0" t="n">
        <v>0.5</v>
      </c>
      <c r="D178" s="0" t="n">
        <v>70</v>
      </c>
      <c r="E178" s="0" t="n">
        <v>63</v>
      </c>
      <c r="F178" s="0" t="n">
        <v>72</v>
      </c>
      <c r="G178" s="0" t="n">
        <v>35</v>
      </c>
      <c r="H178" s="0" t="n">
        <v>38</v>
      </c>
      <c r="I178" s="0" t="n">
        <v>33</v>
      </c>
      <c r="J178" s="3" t="n">
        <v>1.93867924528302</v>
      </c>
    </row>
    <row r="179" customFormat="false" ht="12.75" hidden="false" customHeight="false" outlineLevel="0" collapsed="false">
      <c r="A179" s="10"/>
      <c r="D179" s="0" t="n">
        <v>75</v>
      </c>
      <c r="E179" s="0" t="n">
        <v>66</v>
      </c>
      <c r="F179" s="0" t="n">
        <v>65</v>
      </c>
      <c r="G179" s="0" t="n">
        <v>31</v>
      </c>
      <c r="H179" s="0" t="n">
        <v>42</v>
      </c>
      <c r="I179" s="0" t="n">
        <v>33</v>
      </c>
    </row>
    <row r="180" customFormat="false" ht="12.75" hidden="false" customHeight="false" outlineLevel="0" collapsed="false">
      <c r="A180" s="10" t="s">
        <v>151</v>
      </c>
      <c r="B180" s="2" t="n">
        <v>40330</v>
      </c>
      <c r="C180" s="0" t="n">
        <v>2</v>
      </c>
      <c r="D180" s="0" t="n">
        <v>54</v>
      </c>
      <c r="E180" s="0" t="n">
        <v>58</v>
      </c>
      <c r="F180" s="0" t="n">
        <v>61</v>
      </c>
      <c r="G180" s="0" t="n">
        <v>34</v>
      </c>
      <c r="H180" s="0" t="n">
        <v>29</v>
      </c>
      <c r="I180" s="0" t="n">
        <v>29</v>
      </c>
      <c r="J180" s="3" t="n">
        <v>2.03409090909091</v>
      </c>
    </row>
    <row r="181" customFormat="false" ht="12.75" hidden="false" customHeight="false" outlineLevel="0" collapsed="false">
      <c r="A181" s="10"/>
      <c r="D181" s="0" t="n">
        <v>65</v>
      </c>
      <c r="E181" s="0" t="n">
        <v>57</v>
      </c>
      <c r="F181" s="0" t="n">
        <v>63</v>
      </c>
      <c r="G181" s="0" t="n">
        <v>26</v>
      </c>
      <c r="H181" s="0" t="n">
        <v>36</v>
      </c>
      <c r="I181" s="0" t="n">
        <v>22</v>
      </c>
    </row>
    <row r="182" customFormat="false" ht="12.75" hidden="false" customHeight="false" outlineLevel="0" collapsed="false">
      <c r="A182" s="10" t="s">
        <v>152</v>
      </c>
      <c r="B182" s="2" t="n">
        <v>40330</v>
      </c>
      <c r="C182" s="0" t="n">
        <v>60</v>
      </c>
      <c r="D182" s="0" t="n">
        <v>35</v>
      </c>
      <c r="E182" s="0" t="n">
        <v>48</v>
      </c>
      <c r="F182" s="0" t="n">
        <v>35</v>
      </c>
      <c r="G182" s="0" t="n">
        <v>31</v>
      </c>
      <c r="H182" s="0" t="n">
        <v>17</v>
      </c>
      <c r="I182" s="0" t="n">
        <v>25</v>
      </c>
      <c r="J182" s="3" t="n">
        <v>1.72992700729927</v>
      </c>
    </row>
    <row r="183" customFormat="false" ht="12.75" hidden="false" customHeight="false" outlineLevel="0" collapsed="false">
      <c r="D183" s="0" t="n">
        <v>37</v>
      </c>
      <c r="E183" s="0" t="n">
        <v>33</v>
      </c>
      <c r="F183" s="0" t="n">
        <v>49</v>
      </c>
      <c r="G183" s="0" t="n">
        <v>22</v>
      </c>
      <c r="H183" s="0" t="n">
        <v>19</v>
      </c>
      <c r="I183" s="0" t="n">
        <v>23</v>
      </c>
    </row>
    <row r="184" customFormat="false" ht="12.75" hidden="false" customHeight="false" outlineLevel="0" collapsed="false">
      <c r="A184" s="1" t="s">
        <v>153</v>
      </c>
      <c r="B184" s="2" t="n">
        <v>40330</v>
      </c>
      <c r="C184" s="0" t="n">
        <v>0.5</v>
      </c>
      <c r="D184" s="0" t="n">
        <v>200</v>
      </c>
      <c r="E184" s="0" t="n">
        <v>189</v>
      </c>
      <c r="F184" s="0" t="n">
        <v>206</v>
      </c>
      <c r="G184" s="0" t="n">
        <v>140</v>
      </c>
      <c r="H184" s="0" t="n">
        <v>136</v>
      </c>
      <c r="I184" s="11" t="n">
        <v>141</v>
      </c>
      <c r="J184" s="3" t="n">
        <v>1.45334928229665</v>
      </c>
    </row>
    <row r="185" customFormat="false" ht="12.75" hidden="false" customHeight="false" outlineLevel="0" collapsed="false">
      <c r="D185" s="0" t="n">
        <v>201</v>
      </c>
      <c r="E185" s="0" t="n">
        <v>200</v>
      </c>
      <c r="F185" s="0" t="n">
        <v>219</v>
      </c>
      <c r="G185" s="0" t="n">
        <v>143</v>
      </c>
      <c r="H185" s="0" t="n">
        <v>128</v>
      </c>
      <c r="I185" s="11"/>
    </row>
    <row r="186" customFormat="false" ht="12.75" hidden="false" customHeight="false" outlineLevel="0" collapsed="false">
      <c r="A186" s="1" t="s">
        <v>154</v>
      </c>
      <c r="B186" s="2" t="n">
        <v>40330</v>
      </c>
      <c r="C186" s="0" t="n">
        <v>2</v>
      </c>
      <c r="D186" s="0" t="n">
        <v>64</v>
      </c>
      <c r="E186" s="0" t="n">
        <v>63</v>
      </c>
      <c r="F186" s="0" t="n">
        <v>51</v>
      </c>
      <c r="G186" s="0" t="n">
        <v>37</v>
      </c>
      <c r="H186" s="0" t="n">
        <v>31</v>
      </c>
      <c r="I186" s="11" t="n">
        <v>32</v>
      </c>
      <c r="J186" s="3" t="n">
        <v>1.81675392670157</v>
      </c>
    </row>
    <row r="187" customFormat="false" ht="12.75" hidden="false" customHeight="false" outlineLevel="0" collapsed="false">
      <c r="D187" s="0" t="n">
        <v>45</v>
      </c>
      <c r="E187" s="0" t="n">
        <v>62</v>
      </c>
      <c r="F187" s="0" t="n">
        <v>62</v>
      </c>
      <c r="G187" s="0" t="n">
        <v>32</v>
      </c>
      <c r="H187" s="0" t="n">
        <v>26</v>
      </c>
      <c r="I187" s="11"/>
    </row>
    <row r="188" customFormat="false" ht="12.75" hidden="false" customHeight="false" outlineLevel="0" collapsed="false">
      <c r="A188" s="1" t="s">
        <v>155</v>
      </c>
      <c r="B188" s="2" t="n">
        <v>40330</v>
      </c>
      <c r="C188" s="0" t="n">
        <v>60</v>
      </c>
      <c r="D188" s="0" t="n">
        <v>43</v>
      </c>
      <c r="E188" s="0" t="n">
        <v>49</v>
      </c>
      <c r="F188" s="0" t="n">
        <v>44</v>
      </c>
      <c r="G188" s="0" t="n">
        <v>20</v>
      </c>
      <c r="H188" s="0" t="n">
        <v>30</v>
      </c>
      <c r="I188" s="11" t="n">
        <v>26</v>
      </c>
      <c r="J188" s="3" t="n">
        <v>1.83703703703704</v>
      </c>
    </row>
    <row r="189" customFormat="false" ht="12.75" hidden="false" customHeight="false" outlineLevel="0" collapsed="false">
      <c r="D189" s="0" t="n">
        <v>39</v>
      </c>
      <c r="E189" s="0" t="n">
        <v>40</v>
      </c>
      <c r="F189" s="0" t="n">
        <v>33</v>
      </c>
      <c r="G189" s="0" t="n">
        <v>21</v>
      </c>
      <c r="H189" s="0" t="n">
        <v>19</v>
      </c>
      <c r="I189" s="12"/>
    </row>
    <row r="190" customFormat="false" ht="12.75" hidden="false" customHeight="false" outlineLevel="0" collapsed="false">
      <c r="A190" s="1" t="s">
        <v>156</v>
      </c>
      <c r="B190" s="2" t="n">
        <v>40330</v>
      </c>
      <c r="C190" s="0" t="n">
        <v>0.5</v>
      </c>
      <c r="D190" s="0" t="n">
        <v>79</v>
      </c>
      <c r="E190" s="0" t="n">
        <v>92</v>
      </c>
      <c r="F190" s="0" t="n">
        <v>72</v>
      </c>
      <c r="G190" s="0" t="n">
        <v>61</v>
      </c>
      <c r="H190" s="0" t="n">
        <v>59</v>
      </c>
      <c r="I190" s="0" t="n">
        <v>50</v>
      </c>
      <c r="J190" s="3" t="n">
        <v>1.37539432176656</v>
      </c>
    </row>
    <row r="191" customFormat="false" ht="12.75" hidden="false" customHeight="false" outlineLevel="0" collapsed="false">
      <c r="D191" s="0" t="n">
        <v>59</v>
      </c>
      <c r="E191" s="0" t="n">
        <v>71</v>
      </c>
      <c r="F191" s="0" t="n">
        <v>63</v>
      </c>
      <c r="G191" s="0" t="n">
        <v>48</v>
      </c>
      <c r="H191" s="0" t="n">
        <v>48</v>
      </c>
      <c r="I191" s="0" t="n">
        <v>51</v>
      </c>
    </row>
    <row r="192" customFormat="false" ht="12.75" hidden="false" customHeight="false" outlineLevel="0" collapsed="false">
      <c r="A192" s="1" t="s">
        <v>157</v>
      </c>
      <c r="B192" s="2" t="n">
        <v>40330</v>
      </c>
      <c r="C192" s="0" t="n">
        <v>2</v>
      </c>
      <c r="D192" s="0" t="n">
        <v>51</v>
      </c>
      <c r="E192" s="0" t="n">
        <v>48</v>
      </c>
      <c r="F192" s="0" t="n">
        <v>66</v>
      </c>
      <c r="G192" s="0" t="n">
        <v>37</v>
      </c>
      <c r="H192" s="0" t="n">
        <v>28</v>
      </c>
      <c r="I192" s="0" t="n">
        <v>33</v>
      </c>
      <c r="J192" s="3" t="n">
        <v>1.64141414141414</v>
      </c>
    </row>
    <row r="193" customFormat="false" ht="12.75" hidden="false" customHeight="false" outlineLevel="0" collapsed="false">
      <c r="D193" s="0" t="n">
        <v>43</v>
      </c>
      <c r="E193" s="0" t="n">
        <v>58</v>
      </c>
      <c r="F193" s="0" t="n">
        <v>59</v>
      </c>
      <c r="G193" s="0" t="n">
        <v>36</v>
      </c>
      <c r="H193" s="0" t="n">
        <v>35</v>
      </c>
      <c r="I193" s="0" t="n">
        <v>29</v>
      </c>
    </row>
    <row r="194" customFormat="false" ht="12.75" hidden="false" customHeight="false" outlineLevel="0" collapsed="false">
      <c r="A194" s="1" t="s">
        <v>158</v>
      </c>
      <c r="B194" s="2" t="n">
        <v>40330</v>
      </c>
      <c r="C194" s="0" t="n">
        <v>71</v>
      </c>
      <c r="D194" s="0" t="n">
        <v>37</v>
      </c>
      <c r="E194" s="0" t="n">
        <v>39</v>
      </c>
      <c r="F194" s="0" t="n">
        <v>44</v>
      </c>
      <c r="G194" s="0" t="n">
        <v>19</v>
      </c>
      <c r="H194" s="0" t="n">
        <v>24</v>
      </c>
      <c r="I194" s="0" t="n">
        <v>26</v>
      </c>
      <c r="J194" s="3" t="n">
        <v>2.0952380952381</v>
      </c>
    </row>
    <row r="195" customFormat="false" ht="12.75" hidden="false" customHeight="false" outlineLevel="0" collapsed="false">
      <c r="D195" s="0" t="n">
        <v>48</v>
      </c>
      <c r="E195" s="0" t="n">
        <v>52</v>
      </c>
      <c r="F195" s="0" t="n">
        <v>44</v>
      </c>
      <c r="G195" s="0" t="n">
        <v>19</v>
      </c>
      <c r="H195" s="0" t="n">
        <v>17</v>
      </c>
      <c r="I195" s="0" t="n">
        <v>21</v>
      </c>
    </row>
    <row r="196" customFormat="false" ht="12.75" hidden="false" customHeight="false" outlineLevel="0" collapsed="false">
      <c r="A196" s="1" t="s">
        <v>159</v>
      </c>
      <c r="B196" s="2" t="n">
        <v>40330</v>
      </c>
      <c r="C196" s="0" t="n">
        <v>1380</v>
      </c>
      <c r="D196" s="0" t="n">
        <v>42</v>
      </c>
      <c r="E196" s="0" t="n">
        <v>42</v>
      </c>
      <c r="F196" s="0" t="n">
        <v>55</v>
      </c>
      <c r="G196" s="0" t="n">
        <v>25</v>
      </c>
      <c r="H196" s="0" t="n">
        <v>27</v>
      </c>
      <c r="I196" s="0" t="n">
        <v>29</v>
      </c>
      <c r="J196" s="3" t="n">
        <v>1.97333333333333</v>
      </c>
    </row>
    <row r="197" customFormat="false" ht="12.75" hidden="false" customHeight="false" outlineLevel="0" collapsed="false">
      <c r="D197" s="0" t="n">
        <v>56</v>
      </c>
      <c r="E197" s="0" t="n">
        <v>53</v>
      </c>
      <c r="F197" s="0" t="n">
        <v>48</v>
      </c>
      <c r="G197" s="0" t="n">
        <v>21</v>
      </c>
      <c r="H197" s="0" t="n">
        <v>25</v>
      </c>
      <c r="I197" s="0" t="n">
        <v>23</v>
      </c>
    </row>
    <row r="198" customFormat="false" ht="12.75" hidden="false" customHeight="false" outlineLevel="0" collapsed="false">
      <c r="A198" s="1" t="s">
        <v>160</v>
      </c>
      <c r="B198" s="2" t="n">
        <v>40330</v>
      </c>
      <c r="C198" s="0" t="n">
        <v>0.5</v>
      </c>
      <c r="D198" s="0" t="n">
        <v>64</v>
      </c>
      <c r="E198" s="0" t="n">
        <v>69</v>
      </c>
      <c r="F198" s="0" t="n">
        <v>71</v>
      </c>
      <c r="G198" s="0" t="n">
        <v>53</v>
      </c>
      <c r="H198" s="0" t="n">
        <v>59</v>
      </c>
      <c r="I198" s="0" t="n">
        <v>62</v>
      </c>
      <c r="J198" s="3" t="n">
        <v>1.15909090909091</v>
      </c>
    </row>
    <row r="199" customFormat="false" ht="12.75" hidden="false" customHeight="false" outlineLevel="0" collapsed="false">
      <c r="D199" s="0" t="n">
        <v>66</v>
      </c>
      <c r="E199" s="0" t="n">
        <v>73</v>
      </c>
      <c r="F199" s="0" t="n">
        <v>65</v>
      </c>
      <c r="G199" s="0" t="n">
        <v>66</v>
      </c>
      <c r="H199" s="0" t="n">
        <v>51</v>
      </c>
      <c r="I199" s="0" t="n">
        <v>61</v>
      </c>
    </row>
    <row r="200" customFormat="false" ht="12.75" hidden="false" customHeight="false" outlineLevel="0" collapsed="false">
      <c r="A200" s="1" t="s">
        <v>161</v>
      </c>
      <c r="B200" s="2" t="n">
        <v>40330</v>
      </c>
      <c r="C200" s="0" t="n">
        <v>2</v>
      </c>
      <c r="D200" s="0" t="n">
        <v>42</v>
      </c>
      <c r="E200" s="0" t="n">
        <v>43</v>
      </c>
      <c r="F200" s="0" t="n">
        <v>31</v>
      </c>
      <c r="G200" s="0" t="n">
        <v>23</v>
      </c>
      <c r="H200" s="0" t="n">
        <v>20</v>
      </c>
      <c r="I200" s="0" t="n">
        <v>22</v>
      </c>
      <c r="J200" s="3" t="n">
        <v>1.89763779527559</v>
      </c>
    </row>
    <row r="201" customFormat="false" ht="12.75" hidden="false" customHeight="false" outlineLevel="0" collapsed="false">
      <c r="D201" s="0" t="n">
        <v>40</v>
      </c>
      <c r="E201" s="0" t="n">
        <v>44</v>
      </c>
      <c r="F201" s="0" t="n">
        <v>41</v>
      </c>
      <c r="G201" s="0" t="n">
        <v>22</v>
      </c>
      <c r="H201" s="0" t="n">
        <v>19</v>
      </c>
      <c r="I201" s="0" t="n">
        <v>21</v>
      </c>
    </row>
    <row r="202" customFormat="false" ht="12.75" hidden="false" customHeight="false" outlineLevel="0" collapsed="false">
      <c r="A202" s="1" t="s">
        <v>162</v>
      </c>
      <c r="B202" s="2" t="n">
        <v>40330</v>
      </c>
      <c r="C202" s="0" t="n">
        <v>70</v>
      </c>
      <c r="D202" s="0" t="n">
        <v>48</v>
      </c>
      <c r="E202" s="0" t="n">
        <v>44</v>
      </c>
      <c r="F202" s="0" t="n">
        <v>41</v>
      </c>
      <c r="G202" s="0" t="n">
        <v>22</v>
      </c>
      <c r="H202" s="0" t="n">
        <v>18</v>
      </c>
      <c r="I202" s="0" t="n">
        <v>25</v>
      </c>
      <c r="J202" s="3" t="n">
        <v>2.11363636363636</v>
      </c>
    </row>
    <row r="203" customFormat="false" ht="12.75" hidden="false" customHeight="false" outlineLevel="0" collapsed="false">
      <c r="D203" s="0" t="n">
        <v>39</v>
      </c>
      <c r="E203" s="0" t="n">
        <v>53</v>
      </c>
      <c r="F203" s="0" t="n">
        <v>54</v>
      </c>
      <c r="G203" s="0" t="n">
        <v>17</v>
      </c>
      <c r="H203" s="0" t="n">
        <v>25</v>
      </c>
      <c r="I203" s="0" t="n">
        <v>25</v>
      </c>
    </row>
    <row r="204" customFormat="false" ht="12.75" hidden="false" customHeight="false" outlineLevel="0" collapsed="false">
      <c r="A204" s="1" t="s">
        <v>163</v>
      </c>
      <c r="B204" s="2" t="n">
        <v>40330</v>
      </c>
      <c r="C204" s="0" t="n">
        <v>1233</v>
      </c>
      <c r="D204" s="0" t="n">
        <v>45</v>
      </c>
      <c r="E204" s="0" t="n">
        <v>51</v>
      </c>
      <c r="F204" s="0" t="n">
        <v>50</v>
      </c>
      <c r="G204" s="0" t="n">
        <v>29</v>
      </c>
      <c r="H204" s="0" t="n">
        <v>19</v>
      </c>
      <c r="I204" s="0" t="n">
        <v>24</v>
      </c>
      <c r="J204" s="3" t="n">
        <v>2.07462686567164</v>
      </c>
    </row>
    <row r="205" customFormat="false" ht="12.75" hidden="false" customHeight="false" outlineLevel="0" collapsed="false">
      <c r="D205" s="0" t="n">
        <v>44</v>
      </c>
      <c r="E205" s="0" t="n">
        <v>45</v>
      </c>
      <c r="F205" s="0" t="n">
        <v>43</v>
      </c>
      <c r="G205" s="0" t="n">
        <v>18</v>
      </c>
      <c r="H205" s="0" t="n">
        <v>23</v>
      </c>
      <c r="I205" s="0" t="n">
        <v>21</v>
      </c>
    </row>
    <row r="206" customFormat="false" ht="12.75" hidden="false" customHeight="false" outlineLevel="0" collapsed="false">
      <c r="A206" s="1" t="s">
        <v>164</v>
      </c>
      <c r="B206" s="2" t="n">
        <v>40330</v>
      </c>
      <c r="C206" s="0" t="n">
        <v>0.5</v>
      </c>
      <c r="D206" s="0" t="n">
        <v>62</v>
      </c>
      <c r="E206" s="0" t="n">
        <v>67</v>
      </c>
      <c r="F206" s="0" t="n">
        <v>63</v>
      </c>
      <c r="G206" s="0" t="n">
        <v>52</v>
      </c>
      <c r="H206" s="0" t="n">
        <v>57</v>
      </c>
      <c r="I206" s="0" t="n">
        <v>54</v>
      </c>
      <c r="J206" s="3" t="n">
        <v>1.22485207100592</v>
      </c>
    </row>
    <row r="207" customFormat="false" ht="12.75" hidden="false" customHeight="false" outlineLevel="0" collapsed="false">
      <c r="D207" s="0" t="n">
        <v>70</v>
      </c>
      <c r="E207" s="0" t="n">
        <v>74</v>
      </c>
      <c r="F207" s="0" t="n">
        <v>78</v>
      </c>
      <c r="G207" s="0" t="n">
        <v>60</v>
      </c>
      <c r="H207" s="0" t="n">
        <v>49</v>
      </c>
      <c r="I207" s="0" t="n">
        <v>66</v>
      </c>
    </row>
    <row r="208" customFormat="false" ht="12.75" hidden="false" customHeight="false" outlineLevel="0" collapsed="false">
      <c r="A208" s="1" t="s">
        <v>165</v>
      </c>
      <c r="B208" s="2" t="n">
        <v>40330</v>
      </c>
      <c r="C208" s="0" t="n">
        <v>2</v>
      </c>
      <c r="D208" s="0" t="n">
        <v>71</v>
      </c>
      <c r="E208" s="0" t="n">
        <v>57</v>
      </c>
      <c r="F208" s="0" t="n">
        <v>63</v>
      </c>
      <c r="G208" s="0" t="n">
        <v>36</v>
      </c>
      <c r="H208" s="0" t="n">
        <v>31</v>
      </c>
      <c r="I208" s="0" t="n">
        <v>32</v>
      </c>
      <c r="J208" s="3" t="n">
        <v>1.88324873096447</v>
      </c>
    </row>
    <row r="209" customFormat="false" ht="12.75" hidden="false" customHeight="false" outlineLevel="0" collapsed="false">
      <c r="D209" s="0" t="n">
        <v>65</v>
      </c>
      <c r="E209" s="0" t="n">
        <v>55</v>
      </c>
      <c r="F209" s="0" t="n">
        <v>60</v>
      </c>
      <c r="G209" s="0" t="n">
        <v>36</v>
      </c>
      <c r="H209" s="0" t="n">
        <v>32</v>
      </c>
      <c r="I209" s="0" t="n">
        <v>30</v>
      </c>
    </row>
    <row r="210" customFormat="false" ht="12.75" hidden="false" customHeight="false" outlineLevel="0" collapsed="false">
      <c r="A210" s="1" t="s">
        <v>166</v>
      </c>
      <c r="B210" s="2" t="n">
        <v>40330</v>
      </c>
      <c r="C210" s="0" t="n">
        <v>70</v>
      </c>
      <c r="D210" s="0" t="n">
        <v>41</v>
      </c>
      <c r="E210" s="0" t="n">
        <v>30</v>
      </c>
      <c r="F210" s="0" t="n">
        <v>46</v>
      </c>
      <c r="G210" s="0" t="n">
        <v>22</v>
      </c>
      <c r="H210" s="0" t="n">
        <v>19</v>
      </c>
      <c r="I210" s="0" t="n">
        <v>17</v>
      </c>
      <c r="J210" s="3" t="n">
        <v>1.93233082706767</v>
      </c>
    </row>
    <row r="211" customFormat="false" ht="12.75" hidden="false" customHeight="false" outlineLevel="0" collapsed="false">
      <c r="D211" s="0" t="n">
        <v>48</v>
      </c>
      <c r="E211" s="0" t="n">
        <v>52</v>
      </c>
      <c r="F211" s="0" t="n">
        <v>40</v>
      </c>
      <c r="G211" s="0" t="n">
        <v>31</v>
      </c>
      <c r="H211" s="0" t="n">
        <v>21</v>
      </c>
      <c r="I211" s="0" t="n">
        <v>23</v>
      </c>
    </row>
    <row r="212" customFormat="false" ht="12.75" hidden="false" customHeight="false" outlineLevel="0" collapsed="false">
      <c r="A212" s="1" t="s">
        <v>167</v>
      </c>
      <c r="B212" s="2" t="n">
        <v>40330</v>
      </c>
      <c r="C212" s="0" t="n">
        <v>970</v>
      </c>
      <c r="D212" s="0" t="n">
        <v>31</v>
      </c>
      <c r="E212" s="0" t="n">
        <v>41</v>
      </c>
      <c r="F212" s="0" t="n">
        <v>43</v>
      </c>
      <c r="G212" s="0" t="n">
        <v>20</v>
      </c>
      <c r="H212" s="0" t="n">
        <v>25</v>
      </c>
      <c r="I212" s="0" t="n">
        <v>23</v>
      </c>
      <c r="J212" s="3" t="n">
        <v>1.82394366197183</v>
      </c>
    </row>
    <row r="213" customFormat="false" ht="12.75" hidden="false" customHeight="false" outlineLevel="0" collapsed="false">
      <c r="D213" s="0" t="n">
        <v>42</v>
      </c>
      <c r="E213" s="0" t="n">
        <v>47</v>
      </c>
      <c r="F213" s="0" t="n">
        <v>55</v>
      </c>
      <c r="G213" s="0" t="n">
        <v>21</v>
      </c>
      <c r="H213" s="0" t="n">
        <v>27</v>
      </c>
      <c r="I213" s="0" t="n">
        <v>26</v>
      </c>
    </row>
    <row r="214" customFormat="false" ht="12.75" hidden="false" customHeight="false" outlineLevel="0" collapsed="false">
      <c r="A214" s="1" t="s">
        <v>168</v>
      </c>
      <c r="B214" s="2" t="n">
        <v>40330</v>
      </c>
      <c r="C214" s="0" t="n">
        <v>1050</v>
      </c>
      <c r="D214" s="0" t="n">
        <v>41</v>
      </c>
      <c r="E214" s="0" t="n">
        <v>46</v>
      </c>
      <c r="F214" s="0" t="n">
        <v>46</v>
      </c>
      <c r="G214" s="0" t="n">
        <v>31</v>
      </c>
      <c r="H214" s="0" t="n">
        <v>30</v>
      </c>
      <c r="I214" s="0" t="n">
        <v>33</v>
      </c>
      <c r="J214" s="3" t="n">
        <v>1.3804347826087</v>
      </c>
    </row>
    <row r="215" customFormat="false" ht="12.75" hidden="false" customHeight="false" outlineLevel="0" collapsed="false">
      <c r="D215" s="0" t="n">
        <v>39</v>
      </c>
      <c r="E215" s="0" t="n">
        <v>34</v>
      </c>
      <c r="F215" s="0" t="n">
        <v>48</v>
      </c>
      <c r="G215" s="0" t="n">
        <v>29</v>
      </c>
      <c r="H215" s="0" t="n">
        <v>33</v>
      </c>
      <c r="I215" s="0" t="n">
        <v>28</v>
      </c>
    </row>
    <row r="216" customFormat="false" ht="12.75" hidden="false" customHeight="false" outlineLevel="0" collapsed="false">
      <c r="A216" s="1" t="s">
        <v>169</v>
      </c>
      <c r="B216" s="2" t="n">
        <v>40330</v>
      </c>
      <c r="C216" s="0" t="n">
        <v>1100</v>
      </c>
      <c r="D216" s="0" t="n">
        <v>114</v>
      </c>
      <c r="E216" s="0" t="n">
        <v>106</v>
      </c>
      <c r="F216" s="0" t="n">
        <v>107</v>
      </c>
      <c r="G216" s="0" t="n">
        <v>28</v>
      </c>
      <c r="H216" s="0" t="n">
        <v>32</v>
      </c>
      <c r="I216" s="0" t="n">
        <v>25</v>
      </c>
      <c r="J216" s="3" t="n">
        <v>4.25766871165644</v>
      </c>
    </row>
    <row r="217" customFormat="false" ht="12.75" hidden="false" customHeight="false" outlineLevel="0" collapsed="false">
      <c r="D217" s="0" t="n">
        <v>125</v>
      </c>
      <c r="E217" s="0" t="n">
        <v>111</v>
      </c>
      <c r="F217" s="0" t="n">
        <v>131</v>
      </c>
      <c r="G217" s="0" t="n">
        <v>22</v>
      </c>
      <c r="H217" s="0" t="n">
        <v>29</v>
      </c>
      <c r="I217" s="0" t="n">
        <v>27</v>
      </c>
    </row>
    <row r="218" customFormat="false" ht="12.75" hidden="false" customHeight="false" outlineLevel="0" collapsed="false">
      <c r="A218" s="10" t="s">
        <v>170</v>
      </c>
      <c r="B218" s="2" t="n">
        <v>40334</v>
      </c>
      <c r="C218" s="0" t="n">
        <v>0.5</v>
      </c>
      <c r="D218" s="0" t="n">
        <v>107</v>
      </c>
      <c r="E218" s="0" t="n">
        <v>117</v>
      </c>
      <c r="F218" s="0" t="n">
        <v>132</v>
      </c>
      <c r="G218" s="0" t="n">
        <v>56</v>
      </c>
      <c r="H218" s="0" t="n">
        <v>56</v>
      </c>
      <c r="I218" s="0" t="n">
        <v>53</v>
      </c>
      <c r="J218" s="3" t="n">
        <v>2.05475504322767</v>
      </c>
    </row>
    <row r="219" customFormat="false" ht="12.75" hidden="false" customHeight="false" outlineLevel="0" collapsed="false">
      <c r="A219" s="10"/>
      <c r="D219" s="0" t="n">
        <v>119</v>
      </c>
      <c r="E219" s="0" t="n">
        <v>105</v>
      </c>
      <c r="F219" s="0" t="n">
        <v>133</v>
      </c>
      <c r="G219" s="0" t="n">
        <v>62</v>
      </c>
      <c r="H219" s="0" t="n">
        <v>54</v>
      </c>
      <c r="I219" s="0" t="n">
        <v>66</v>
      </c>
    </row>
    <row r="220" customFormat="false" ht="12.75" hidden="false" customHeight="false" outlineLevel="0" collapsed="false">
      <c r="A220" s="10" t="s">
        <v>171</v>
      </c>
      <c r="B220" s="2" t="n">
        <v>40334</v>
      </c>
      <c r="C220" s="0" t="n">
        <v>2</v>
      </c>
      <c r="D220" s="0" t="n">
        <v>100</v>
      </c>
      <c r="E220" s="0" t="n">
        <v>90</v>
      </c>
      <c r="F220" s="0" t="n">
        <v>87</v>
      </c>
      <c r="G220" s="0" t="n">
        <v>42</v>
      </c>
      <c r="H220" s="0" t="n">
        <v>50</v>
      </c>
      <c r="I220" s="0" t="n">
        <v>56</v>
      </c>
      <c r="J220" s="3" t="n">
        <v>2.01123595505618</v>
      </c>
    </row>
    <row r="221" customFormat="false" ht="12.75" hidden="false" customHeight="false" outlineLevel="0" collapsed="false">
      <c r="A221" s="10"/>
      <c r="D221" s="0" t="n">
        <v>77</v>
      </c>
      <c r="E221" s="0" t="n">
        <v>99</v>
      </c>
      <c r="F221" s="0" t="n">
        <v>84</v>
      </c>
      <c r="G221" s="0" t="n">
        <v>40</v>
      </c>
      <c r="H221" s="0" t="n">
        <v>37</v>
      </c>
      <c r="I221" s="0" t="n">
        <v>42</v>
      </c>
    </row>
    <row r="222" customFormat="false" ht="12.75" hidden="false" customHeight="false" outlineLevel="0" collapsed="false">
      <c r="A222" s="10" t="s">
        <v>172</v>
      </c>
      <c r="B222" s="2" t="n">
        <v>40334</v>
      </c>
      <c r="C222" s="0" t="n">
        <v>70</v>
      </c>
      <c r="D222" s="0" t="n">
        <v>44</v>
      </c>
      <c r="E222" s="0" t="n">
        <v>34</v>
      </c>
      <c r="F222" s="0" t="n">
        <v>49</v>
      </c>
      <c r="G222" s="0" t="n">
        <v>16</v>
      </c>
      <c r="H222" s="0" t="n">
        <v>21</v>
      </c>
      <c r="I222" s="0" t="n">
        <v>21</v>
      </c>
      <c r="J222" s="3" t="n">
        <v>1.99264705882353</v>
      </c>
    </row>
    <row r="223" customFormat="false" ht="12.75" hidden="false" customHeight="false" outlineLevel="0" collapsed="false">
      <c r="A223" s="10"/>
      <c r="D223" s="0" t="n">
        <v>56</v>
      </c>
      <c r="E223" s="0" t="n">
        <v>46</v>
      </c>
      <c r="F223" s="0" t="n">
        <v>42</v>
      </c>
      <c r="G223" s="0" t="n">
        <v>27</v>
      </c>
      <c r="H223" s="0" t="n">
        <v>28</v>
      </c>
      <c r="I223" s="0" t="n">
        <v>23</v>
      </c>
    </row>
    <row r="224" customFormat="false" ht="12.75" hidden="false" customHeight="false" outlineLevel="0" collapsed="false">
      <c r="A224" s="10" t="s">
        <v>173</v>
      </c>
      <c r="B224" s="2" t="n">
        <v>40334</v>
      </c>
      <c r="C224" s="0" t="n">
        <v>500</v>
      </c>
      <c r="D224" s="0" t="n">
        <v>47</v>
      </c>
      <c r="E224" s="0" t="n">
        <v>40</v>
      </c>
      <c r="F224" s="0" t="n">
        <v>48</v>
      </c>
      <c r="G224" s="0" t="n">
        <v>19</v>
      </c>
      <c r="H224" s="0" t="n">
        <v>23</v>
      </c>
      <c r="I224" s="0" t="n">
        <v>22</v>
      </c>
      <c r="J224" s="3" t="n">
        <v>1.8169014084507</v>
      </c>
    </row>
    <row r="225" customFormat="false" ht="12.75" hidden="false" customHeight="false" outlineLevel="0" collapsed="false">
      <c r="A225" s="10"/>
      <c r="D225" s="0" t="n">
        <v>36</v>
      </c>
      <c r="E225" s="0" t="n">
        <v>49</v>
      </c>
      <c r="F225" s="0" t="n">
        <v>38</v>
      </c>
      <c r="G225" s="0" t="n">
        <v>25</v>
      </c>
      <c r="H225" s="0" t="n">
        <v>33</v>
      </c>
      <c r="I225" s="0" t="n">
        <v>20</v>
      </c>
    </row>
    <row r="226" customFormat="false" ht="12.75" hidden="false" customHeight="false" outlineLevel="0" collapsed="false">
      <c r="A226" s="10" t="s">
        <v>174</v>
      </c>
      <c r="B226" s="2" t="n">
        <v>40334</v>
      </c>
      <c r="C226" s="0" t="n">
        <v>625</v>
      </c>
      <c r="D226" s="0" t="n">
        <v>64</v>
      </c>
      <c r="E226" s="0" t="n">
        <v>59</v>
      </c>
      <c r="F226" s="0" t="n">
        <v>55</v>
      </c>
      <c r="G226" s="0" t="n">
        <v>20</v>
      </c>
      <c r="H226" s="0" t="n">
        <v>25</v>
      </c>
      <c r="I226" s="0" t="n">
        <v>20</v>
      </c>
      <c r="J226" s="3" t="n">
        <v>2.46212121212121</v>
      </c>
    </row>
    <row r="227" customFormat="false" ht="12.75" hidden="false" customHeight="false" outlineLevel="0" collapsed="false">
      <c r="D227" s="0" t="n">
        <v>47</v>
      </c>
      <c r="E227" s="0" t="n">
        <v>51</v>
      </c>
      <c r="F227" s="0" t="n">
        <v>49</v>
      </c>
      <c r="G227" s="0" t="n">
        <v>26</v>
      </c>
      <c r="H227" s="0" t="n">
        <v>19</v>
      </c>
      <c r="I227" s="0" t="n">
        <v>22</v>
      </c>
    </row>
    <row r="228" customFormat="false" ht="12.75" hidden="false" customHeight="false" outlineLevel="0" collapsed="false">
      <c r="A228" s="10" t="s">
        <v>175</v>
      </c>
      <c r="B228" s="2" t="n">
        <v>40334</v>
      </c>
      <c r="C228" s="0" t="n">
        <v>1030</v>
      </c>
      <c r="D228" s="0" t="n">
        <v>35</v>
      </c>
      <c r="E228" s="0" t="n">
        <v>48</v>
      </c>
      <c r="F228" s="0" t="n">
        <v>55</v>
      </c>
      <c r="G228" s="0" t="n">
        <v>27</v>
      </c>
      <c r="H228" s="0" t="n">
        <v>30</v>
      </c>
      <c r="I228" s="0" t="n">
        <v>21</v>
      </c>
      <c r="J228" s="3" t="n">
        <v>1.97857142857143</v>
      </c>
    </row>
    <row r="229" customFormat="false" ht="12.75" hidden="false" customHeight="false" outlineLevel="0" collapsed="false">
      <c r="D229" s="0" t="n">
        <v>45</v>
      </c>
      <c r="E229" s="0" t="n">
        <v>46</v>
      </c>
      <c r="F229" s="0" t="n">
        <v>48</v>
      </c>
      <c r="G229" s="0" t="n">
        <v>23</v>
      </c>
      <c r="H229" s="0" t="n">
        <v>19</v>
      </c>
      <c r="I229" s="0" t="n">
        <v>20</v>
      </c>
    </row>
    <row r="230" customFormat="false" ht="12.75" hidden="false" customHeight="false" outlineLevel="0" collapsed="false">
      <c r="A230" s="1" t="s">
        <v>176</v>
      </c>
      <c r="B230" s="2" t="n">
        <v>40334</v>
      </c>
      <c r="C230" s="0" t="n">
        <v>0.5</v>
      </c>
      <c r="D230" s="0" t="n">
        <v>127</v>
      </c>
      <c r="E230" s="0" t="n">
        <v>104</v>
      </c>
      <c r="F230" s="0" t="n">
        <v>116</v>
      </c>
      <c r="G230" s="0" t="n">
        <v>55</v>
      </c>
      <c r="H230" s="0" t="n">
        <v>51</v>
      </c>
      <c r="I230" s="0" t="n">
        <v>63</v>
      </c>
      <c r="J230" s="3" t="n">
        <v>2.04093567251462</v>
      </c>
    </row>
    <row r="231" customFormat="false" ht="12.75" hidden="false" customHeight="false" outlineLevel="0" collapsed="false">
      <c r="D231" s="0" t="n">
        <v>114</v>
      </c>
      <c r="E231" s="0" t="n">
        <v>116</v>
      </c>
      <c r="F231" s="0" t="n">
        <v>121</v>
      </c>
      <c r="G231" s="0" t="n">
        <v>51</v>
      </c>
      <c r="H231" s="0" t="n">
        <v>56</v>
      </c>
      <c r="I231" s="0" t="n">
        <v>66</v>
      </c>
    </row>
    <row r="232" customFormat="false" ht="12.75" hidden="false" customHeight="false" outlineLevel="0" collapsed="false">
      <c r="A232" s="1" t="s">
        <v>177</v>
      </c>
      <c r="B232" s="2" t="n">
        <v>40334</v>
      </c>
      <c r="C232" s="0" t="n">
        <v>2</v>
      </c>
      <c r="D232" s="0" t="n">
        <v>56</v>
      </c>
      <c r="E232" s="0" t="n">
        <v>68</v>
      </c>
      <c r="F232" s="0" t="n">
        <v>62</v>
      </c>
      <c r="G232" s="0" t="n">
        <v>26</v>
      </c>
      <c r="H232" s="0" t="n">
        <v>26</v>
      </c>
      <c r="I232" s="0" t="n">
        <v>21</v>
      </c>
      <c r="J232" s="3" t="n">
        <v>2.64137931034483</v>
      </c>
    </row>
    <row r="233" customFormat="false" ht="12.75" hidden="false" customHeight="false" outlineLevel="0" collapsed="false">
      <c r="D233" s="0" t="n">
        <v>67</v>
      </c>
      <c r="E233" s="0" t="n">
        <v>67</v>
      </c>
      <c r="F233" s="0" t="n">
        <v>63</v>
      </c>
      <c r="G233" s="0" t="n">
        <v>24</v>
      </c>
      <c r="H233" s="0" t="n">
        <v>29</v>
      </c>
      <c r="I233" s="0" t="n">
        <v>19</v>
      </c>
    </row>
    <row r="234" customFormat="false" ht="12.75" hidden="false" customHeight="false" outlineLevel="0" collapsed="false">
      <c r="A234" s="1" t="s">
        <v>178</v>
      </c>
      <c r="B234" s="2" t="n">
        <v>40334</v>
      </c>
      <c r="C234" s="0" t="n">
        <v>900</v>
      </c>
      <c r="D234" s="0" t="n">
        <v>42</v>
      </c>
      <c r="E234" s="0" t="n">
        <v>42</v>
      </c>
      <c r="F234" s="0" t="n">
        <v>61</v>
      </c>
      <c r="G234" s="0" t="n">
        <v>24</v>
      </c>
      <c r="H234" s="0" t="n">
        <v>18</v>
      </c>
      <c r="I234" s="0" t="n">
        <v>25</v>
      </c>
      <c r="J234" s="3" t="n">
        <v>1.7741935483871</v>
      </c>
    </row>
    <row r="235" customFormat="false" ht="12.75" hidden="false" customHeight="false" outlineLevel="0" collapsed="false">
      <c r="D235" s="0" t="n">
        <v>44</v>
      </c>
      <c r="E235" s="0" t="n">
        <v>45</v>
      </c>
      <c r="F235" s="0" t="n">
        <v>41</v>
      </c>
      <c r="G235" s="0" t="n">
        <v>24</v>
      </c>
      <c r="H235" s="0" t="n">
        <v>35</v>
      </c>
      <c r="I235" s="0" t="n">
        <v>29</v>
      </c>
    </row>
    <row r="236" customFormat="false" ht="12.75" hidden="false" customHeight="false" outlineLevel="0" collapsed="false">
      <c r="A236" s="1" t="s">
        <v>179</v>
      </c>
      <c r="B236" s="2" t="n">
        <v>40334</v>
      </c>
      <c r="C236" s="0" t="n">
        <v>990</v>
      </c>
      <c r="D236" s="0" t="n">
        <v>69</v>
      </c>
      <c r="E236" s="0" t="n">
        <v>56</v>
      </c>
      <c r="F236" s="0" t="n">
        <v>62</v>
      </c>
      <c r="G236" s="0" t="n">
        <v>18</v>
      </c>
      <c r="H236" s="0" t="n">
        <v>22</v>
      </c>
      <c r="I236" s="0" t="n">
        <v>23</v>
      </c>
      <c r="J236" s="3" t="n">
        <v>2.59558823529412</v>
      </c>
    </row>
    <row r="237" customFormat="false" ht="12.75" hidden="false" customHeight="false" outlineLevel="0" collapsed="false">
      <c r="D237" s="0" t="n">
        <v>62</v>
      </c>
      <c r="E237" s="0" t="n">
        <v>51</v>
      </c>
      <c r="F237" s="0" t="n">
        <v>53</v>
      </c>
      <c r="G237" s="0" t="n">
        <v>23</v>
      </c>
      <c r="H237" s="0" t="n">
        <v>27</v>
      </c>
      <c r="I237" s="0" t="n">
        <v>23</v>
      </c>
    </row>
    <row r="238" customFormat="false" ht="12.75" hidden="false" customHeight="false" outlineLevel="0" collapsed="false">
      <c r="A238" s="1" t="s">
        <v>180</v>
      </c>
      <c r="B238" s="2" t="n">
        <v>40334</v>
      </c>
      <c r="C238" s="0" t="n">
        <v>1080</v>
      </c>
      <c r="D238" s="0" t="n">
        <v>82</v>
      </c>
      <c r="E238" s="0" t="n">
        <v>71</v>
      </c>
      <c r="F238" s="0" t="n">
        <v>74</v>
      </c>
      <c r="G238" s="0" t="n">
        <v>38</v>
      </c>
      <c r="H238" s="0" t="n">
        <v>41</v>
      </c>
      <c r="I238" s="0" t="n">
        <v>36</v>
      </c>
      <c r="J238" s="3" t="n">
        <v>2.13888888888889</v>
      </c>
    </row>
    <row r="239" customFormat="false" ht="12.75" hidden="false" customHeight="false" outlineLevel="0" collapsed="false">
      <c r="D239" s="0" t="n">
        <v>79</v>
      </c>
      <c r="E239" s="0" t="n">
        <v>79</v>
      </c>
      <c r="F239" s="0" t="n">
        <v>77</v>
      </c>
      <c r="G239" s="0" t="n">
        <v>29</v>
      </c>
      <c r="H239" s="0" t="n">
        <v>42</v>
      </c>
      <c r="I239" s="0" t="n">
        <v>30</v>
      </c>
    </row>
    <row r="240" customFormat="false" ht="12.75" hidden="false" customHeight="false" outlineLevel="0" collapsed="false">
      <c r="A240" s="1" t="s">
        <v>181</v>
      </c>
      <c r="B240" s="2" t="n">
        <v>40334</v>
      </c>
      <c r="C240" s="0" t="n">
        <v>0.5</v>
      </c>
      <c r="D240" s="0" t="n">
        <v>61</v>
      </c>
      <c r="E240" s="0" t="n">
        <v>52</v>
      </c>
      <c r="F240" s="0" t="n">
        <v>45</v>
      </c>
      <c r="G240" s="0" t="n">
        <v>38</v>
      </c>
      <c r="H240" s="0" t="n">
        <v>46</v>
      </c>
      <c r="I240" s="0" t="n">
        <v>31</v>
      </c>
      <c r="J240" s="3" t="n">
        <v>1.48401826484018</v>
      </c>
    </row>
    <row r="241" customFormat="false" ht="12.75" hidden="false" customHeight="false" outlineLevel="0" collapsed="false">
      <c r="D241" s="0" t="n">
        <v>64</v>
      </c>
      <c r="E241" s="0" t="n">
        <v>50</v>
      </c>
      <c r="F241" s="0" t="n">
        <v>53</v>
      </c>
      <c r="G241" s="0" t="n">
        <v>39</v>
      </c>
      <c r="H241" s="0" t="n">
        <v>34</v>
      </c>
      <c r="I241" s="0" t="n">
        <v>31</v>
      </c>
    </row>
    <row r="242" customFormat="false" ht="12.75" hidden="false" customHeight="false" outlineLevel="0" collapsed="false">
      <c r="A242" s="1" t="s">
        <v>182</v>
      </c>
      <c r="B242" s="2" t="n">
        <v>40334</v>
      </c>
      <c r="C242" s="0" t="n">
        <v>2</v>
      </c>
      <c r="D242" s="0" t="n">
        <v>41</v>
      </c>
      <c r="E242" s="0" t="n">
        <v>42</v>
      </c>
      <c r="F242" s="0" t="n">
        <v>59</v>
      </c>
      <c r="G242" s="0" t="n">
        <v>26</v>
      </c>
      <c r="H242" s="0" t="n">
        <v>31</v>
      </c>
      <c r="I242" s="0" t="n">
        <v>32</v>
      </c>
      <c r="J242" s="3" t="n">
        <v>1.69101123595506</v>
      </c>
    </row>
    <row r="243" customFormat="false" ht="12.75" hidden="false" customHeight="false" outlineLevel="0" collapsed="false">
      <c r="D243" s="0" t="n">
        <v>53</v>
      </c>
      <c r="E243" s="0" t="n">
        <v>54</v>
      </c>
      <c r="F243" s="0" t="n">
        <v>52</v>
      </c>
      <c r="G243" s="0" t="n">
        <v>30</v>
      </c>
      <c r="H243" s="0" t="n">
        <v>27</v>
      </c>
      <c r="I243" s="0" t="n">
        <v>32</v>
      </c>
    </row>
    <row r="244" customFormat="false" ht="12.75" hidden="false" customHeight="false" outlineLevel="0" collapsed="false">
      <c r="A244" s="1" t="s">
        <v>183</v>
      </c>
      <c r="B244" s="2" t="n">
        <v>40334</v>
      </c>
      <c r="C244" s="0" t="n">
        <v>1000</v>
      </c>
      <c r="D244" s="0" t="n">
        <v>52</v>
      </c>
      <c r="E244" s="0" t="n">
        <v>49</v>
      </c>
      <c r="F244" s="0" t="n">
        <v>55</v>
      </c>
      <c r="G244" s="0" t="n">
        <v>27</v>
      </c>
      <c r="H244" s="0" t="n">
        <v>27</v>
      </c>
      <c r="I244" s="0" t="n">
        <v>28</v>
      </c>
      <c r="J244" s="3" t="n">
        <v>2.12592592592593</v>
      </c>
    </row>
    <row r="245" customFormat="false" ht="12.75" hidden="false" customHeight="false" outlineLevel="0" collapsed="false">
      <c r="D245" s="0" t="n">
        <v>40</v>
      </c>
      <c r="E245" s="0" t="n">
        <v>42</v>
      </c>
      <c r="F245" s="0" t="n">
        <v>49</v>
      </c>
      <c r="G245" s="0" t="n">
        <v>22</v>
      </c>
      <c r="H245" s="0" t="n">
        <v>16</v>
      </c>
      <c r="I245" s="0" t="n">
        <v>15</v>
      </c>
    </row>
    <row r="246" customFormat="false" ht="12.75" hidden="false" customHeight="false" outlineLevel="0" collapsed="false">
      <c r="A246" s="1" t="s">
        <v>184</v>
      </c>
      <c r="B246" s="2" t="n">
        <v>40334</v>
      </c>
      <c r="C246" s="0" t="n">
        <v>1068</v>
      </c>
      <c r="D246" s="0" t="n">
        <v>67</v>
      </c>
      <c r="E246" s="0" t="n">
        <v>57</v>
      </c>
      <c r="F246" s="0" t="n">
        <v>56</v>
      </c>
      <c r="G246" s="0" t="n">
        <v>16</v>
      </c>
      <c r="H246" s="0" t="n">
        <v>22</v>
      </c>
      <c r="I246" s="0" t="n">
        <v>19</v>
      </c>
      <c r="J246" s="3" t="n">
        <v>2.77099236641221</v>
      </c>
    </row>
    <row r="247" customFormat="false" ht="12.75" hidden="false" customHeight="false" outlineLevel="0" collapsed="false">
      <c r="D247" s="0" t="n">
        <v>66</v>
      </c>
      <c r="E247" s="0" t="n">
        <v>69</v>
      </c>
      <c r="F247" s="0" t="n">
        <v>48</v>
      </c>
      <c r="G247" s="0" t="n">
        <v>27</v>
      </c>
      <c r="H247" s="0" t="n">
        <v>23</v>
      </c>
      <c r="I247" s="0" t="n">
        <v>24</v>
      </c>
    </row>
    <row r="248" customFormat="false" ht="12.75" hidden="false" customHeight="false" outlineLevel="0" collapsed="false">
      <c r="A248" s="1" t="s">
        <v>185</v>
      </c>
      <c r="B248" s="2" t="n">
        <v>40334</v>
      </c>
      <c r="C248" s="0" t="n">
        <v>1100</v>
      </c>
      <c r="D248" s="0" t="n">
        <v>70</v>
      </c>
      <c r="E248" s="0" t="n">
        <v>68</v>
      </c>
      <c r="F248" s="0" t="n">
        <v>58</v>
      </c>
      <c r="G248" s="0" t="n">
        <v>29</v>
      </c>
      <c r="H248" s="0" t="n">
        <v>28</v>
      </c>
      <c r="I248" s="0" t="n">
        <v>36</v>
      </c>
      <c r="J248" s="3" t="n">
        <v>2.39622641509434</v>
      </c>
    </row>
    <row r="249" customFormat="false" ht="12.75" hidden="false" customHeight="false" outlineLevel="0" collapsed="false">
      <c r="D249" s="0" t="n">
        <v>52</v>
      </c>
      <c r="E249" s="0" t="n">
        <v>71</v>
      </c>
      <c r="F249" s="0" t="n">
        <v>62</v>
      </c>
      <c r="G249" s="0" t="n">
        <v>24</v>
      </c>
      <c r="H249" s="0" t="n">
        <v>20</v>
      </c>
      <c r="I249" s="0" t="n">
        <v>22</v>
      </c>
    </row>
    <row r="250" customFormat="false" ht="12.75" hidden="false" customHeight="false" outlineLevel="0" collapsed="false">
      <c r="A250" s="1" t="s">
        <v>186</v>
      </c>
      <c r="B250" s="2" t="n">
        <v>40335</v>
      </c>
      <c r="C250" s="0" t="n">
        <v>0.5</v>
      </c>
      <c r="D250" s="0" t="n">
        <v>99</v>
      </c>
      <c r="E250" s="0" t="n">
        <v>88</v>
      </c>
      <c r="F250" s="0" t="n">
        <v>95</v>
      </c>
      <c r="G250" s="0" t="n">
        <v>37</v>
      </c>
      <c r="H250" s="0" t="n">
        <v>41</v>
      </c>
      <c r="I250" s="0" t="n">
        <v>39</v>
      </c>
      <c r="J250" s="3" t="n">
        <v>2.31707317073171</v>
      </c>
    </row>
    <row r="251" customFormat="false" ht="12.75" hidden="false" customHeight="false" outlineLevel="0" collapsed="false">
      <c r="D251" s="0" t="n">
        <v>101</v>
      </c>
      <c r="E251" s="0" t="n">
        <v>101</v>
      </c>
      <c r="F251" s="0" t="n">
        <v>86</v>
      </c>
      <c r="G251" s="0" t="n">
        <v>47</v>
      </c>
      <c r="H251" s="0" t="n">
        <v>41</v>
      </c>
      <c r="I251" s="0" t="n">
        <v>41</v>
      </c>
    </row>
    <row r="252" customFormat="false" ht="12.75" hidden="false" customHeight="false" outlineLevel="0" collapsed="false">
      <c r="A252" s="1" t="s">
        <v>187</v>
      </c>
      <c r="B252" s="2" t="n">
        <v>40335</v>
      </c>
      <c r="C252" s="0" t="n">
        <v>2</v>
      </c>
      <c r="D252" s="0" t="n">
        <v>66</v>
      </c>
      <c r="E252" s="0" t="n">
        <v>75</v>
      </c>
      <c r="F252" s="0" t="n">
        <v>77</v>
      </c>
      <c r="G252" s="0" t="n">
        <v>42</v>
      </c>
      <c r="H252" s="0" t="n">
        <v>45</v>
      </c>
      <c r="I252" s="0" t="n">
        <v>41</v>
      </c>
      <c r="J252" s="3" t="n">
        <v>1.73140495867769</v>
      </c>
    </row>
    <row r="253" customFormat="false" ht="12.75" hidden="false" customHeight="false" outlineLevel="0" collapsed="false">
      <c r="D253" s="0" t="n">
        <v>65</v>
      </c>
      <c r="E253" s="0" t="n">
        <v>67</v>
      </c>
      <c r="F253" s="0" t="n">
        <v>69</v>
      </c>
      <c r="G253" s="0" t="n">
        <v>41</v>
      </c>
      <c r="H253" s="0" t="n">
        <v>41</v>
      </c>
      <c r="I253" s="0" t="n">
        <v>32</v>
      </c>
    </row>
    <row r="254" customFormat="false" ht="12.75" hidden="false" customHeight="false" outlineLevel="0" collapsed="false">
      <c r="A254" s="1" t="s">
        <v>188</v>
      </c>
      <c r="B254" s="2" t="n">
        <v>40335</v>
      </c>
      <c r="C254" s="0" t="n">
        <v>75</v>
      </c>
      <c r="D254" s="0" t="n">
        <v>40</v>
      </c>
      <c r="E254" s="0" t="n">
        <v>32</v>
      </c>
      <c r="F254" s="0" t="n">
        <v>43</v>
      </c>
      <c r="G254" s="0" t="n">
        <v>21</v>
      </c>
      <c r="H254" s="0" t="n">
        <v>19</v>
      </c>
      <c r="I254" s="0" t="n">
        <v>22</v>
      </c>
      <c r="J254" s="3" t="n">
        <v>2.0390625</v>
      </c>
    </row>
    <row r="255" customFormat="false" ht="12.75" hidden="false" customHeight="false" outlineLevel="0" collapsed="false">
      <c r="D255" s="0" t="n">
        <v>44</v>
      </c>
      <c r="E255" s="0" t="n">
        <v>52</v>
      </c>
      <c r="F255" s="0" t="n">
        <v>50</v>
      </c>
      <c r="G255" s="0" t="n">
        <v>25</v>
      </c>
      <c r="H255" s="0" t="n">
        <v>25</v>
      </c>
      <c r="I255" s="0" t="n">
        <v>16</v>
      </c>
    </row>
    <row r="256" customFormat="false" ht="12.75" hidden="false" customHeight="false" outlineLevel="0" collapsed="false">
      <c r="A256" s="1" t="s">
        <v>189</v>
      </c>
      <c r="B256" s="2" t="n">
        <v>40335</v>
      </c>
      <c r="C256" s="0" t="n">
        <v>914</v>
      </c>
      <c r="D256" s="0" t="n">
        <v>47</v>
      </c>
      <c r="E256" s="0" t="n">
        <v>56</v>
      </c>
      <c r="F256" s="0" t="n">
        <v>48</v>
      </c>
      <c r="G256" s="0" t="n">
        <v>24</v>
      </c>
      <c r="H256" s="0" t="n">
        <v>25</v>
      </c>
      <c r="I256" s="0" t="n">
        <v>23</v>
      </c>
      <c r="J256" s="3" t="n">
        <v>2.29787234042553</v>
      </c>
    </row>
    <row r="257" customFormat="false" ht="12.75" hidden="false" customHeight="false" outlineLevel="0" collapsed="false">
      <c r="D257" s="0" t="n">
        <v>54</v>
      </c>
      <c r="E257" s="0" t="n">
        <v>57</v>
      </c>
      <c r="F257" s="0" t="n">
        <v>62</v>
      </c>
      <c r="G257" s="0" t="n">
        <v>16</v>
      </c>
      <c r="H257" s="0" t="n">
        <v>27</v>
      </c>
      <c r="I257" s="0" t="n">
        <v>26</v>
      </c>
    </row>
    <row r="258" customFormat="false" ht="12.75" hidden="false" customHeight="false" outlineLevel="0" collapsed="false">
      <c r="A258" s="1" t="s">
        <v>190</v>
      </c>
      <c r="B258" s="2" t="n">
        <v>40335</v>
      </c>
      <c r="C258" s="0" t="n">
        <v>0.5</v>
      </c>
      <c r="D258" s="0" t="n">
        <v>112</v>
      </c>
      <c r="E258" s="0" t="n">
        <v>98</v>
      </c>
      <c r="F258" s="0" t="n">
        <v>104</v>
      </c>
      <c r="G258" s="0" t="n">
        <v>51</v>
      </c>
      <c r="H258" s="0" t="n">
        <v>46</v>
      </c>
      <c r="I258" s="0" t="n">
        <v>55</v>
      </c>
      <c r="J258" s="3" t="n">
        <v>1.92138364779874</v>
      </c>
    </row>
    <row r="259" customFormat="false" ht="12.75" hidden="false" customHeight="false" outlineLevel="0" collapsed="false">
      <c r="D259" s="0" t="n">
        <v>100</v>
      </c>
      <c r="E259" s="0" t="n">
        <v>110</v>
      </c>
      <c r="F259" s="0" t="n">
        <v>87</v>
      </c>
      <c r="G259" s="0" t="n">
        <v>52</v>
      </c>
      <c r="H259" s="0" t="n">
        <v>56</v>
      </c>
      <c r="I259" s="0" t="n">
        <v>58</v>
      </c>
    </row>
    <row r="260" customFormat="false" ht="12.75" hidden="false" customHeight="false" outlineLevel="0" collapsed="false">
      <c r="A260" s="1" t="s">
        <v>191</v>
      </c>
      <c r="B260" s="2" t="n">
        <v>40335</v>
      </c>
      <c r="C260" s="0" t="n">
        <v>2</v>
      </c>
      <c r="D260" s="0" t="n">
        <v>75</v>
      </c>
      <c r="E260" s="0" t="n">
        <v>71</v>
      </c>
      <c r="F260" s="0" t="n">
        <v>76</v>
      </c>
      <c r="G260" s="0" t="n">
        <v>51</v>
      </c>
      <c r="H260" s="0" t="n">
        <v>40</v>
      </c>
      <c r="I260" s="0" t="n">
        <v>37</v>
      </c>
      <c r="J260" s="3" t="n">
        <v>1.72586872586873</v>
      </c>
    </row>
    <row r="261" customFormat="false" ht="12.75" hidden="false" customHeight="false" outlineLevel="0" collapsed="false">
      <c r="D261" s="0" t="n">
        <v>77</v>
      </c>
      <c r="E261" s="0" t="n">
        <v>79</v>
      </c>
      <c r="F261" s="0" t="n">
        <v>69</v>
      </c>
      <c r="G261" s="0" t="n">
        <v>45</v>
      </c>
      <c r="H261" s="0" t="n">
        <v>37</v>
      </c>
      <c r="I261" s="0" t="n">
        <v>49</v>
      </c>
    </row>
    <row r="262" customFormat="false" ht="12.75" hidden="false" customHeight="false" outlineLevel="0" collapsed="false">
      <c r="A262" s="1" t="s">
        <v>192</v>
      </c>
      <c r="B262" s="2" t="n">
        <v>40335</v>
      </c>
      <c r="C262" s="0" t="n">
        <v>32</v>
      </c>
      <c r="D262" s="0" t="n">
        <v>40</v>
      </c>
      <c r="E262" s="0" t="n">
        <v>46</v>
      </c>
      <c r="F262" s="0" t="n">
        <v>49</v>
      </c>
      <c r="G262" s="0" t="n">
        <v>19</v>
      </c>
      <c r="H262" s="0" t="n">
        <v>24</v>
      </c>
      <c r="I262" s="0" t="n">
        <v>29</v>
      </c>
      <c r="J262" s="3" t="n">
        <v>1.76388888888889</v>
      </c>
    </row>
    <row r="263" customFormat="false" ht="12.75" hidden="false" customHeight="false" outlineLevel="0" collapsed="false">
      <c r="D263" s="0" t="n">
        <v>40</v>
      </c>
      <c r="E263" s="0" t="n">
        <v>44</v>
      </c>
      <c r="F263" s="0" t="n">
        <v>35</v>
      </c>
      <c r="G263" s="0" t="n">
        <v>26</v>
      </c>
      <c r="H263" s="0" t="n">
        <v>19</v>
      </c>
      <c r="I263" s="0" t="n">
        <v>27</v>
      </c>
    </row>
    <row r="264" customFormat="false" ht="12.75" hidden="false" customHeight="false" outlineLevel="0" collapsed="false">
      <c r="A264" s="1" t="s">
        <v>193</v>
      </c>
      <c r="B264" s="2" t="n">
        <v>40335</v>
      </c>
      <c r="C264" s="0" t="n">
        <v>57</v>
      </c>
      <c r="D264" s="0" t="n">
        <v>33</v>
      </c>
      <c r="E264" s="0" t="n">
        <v>45</v>
      </c>
      <c r="F264" s="0" t="n">
        <v>32</v>
      </c>
      <c r="G264" s="0" t="n">
        <v>21</v>
      </c>
      <c r="H264" s="0" t="n">
        <v>21</v>
      </c>
      <c r="I264" s="0" t="n">
        <v>19</v>
      </c>
      <c r="J264" s="3" t="n">
        <v>1.84</v>
      </c>
    </row>
    <row r="265" customFormat="false" ht="12.75" hidden="false" customHeight="false" outlineLevel="0" collapsed="false">
      <c r="D265" s="0" t="n">
        <v>45</v>
      </c>
      <c r="E265" s="0" t="n">
        <v>40</v>
      </c>
      <c r="F265" s="0" t="n">
        <v>35</v>
      </c>
      <c r="G265" s="0" t="n">
        <v>21</v>
      </c>
      <c r="H265" s="0" t="n">
        <v>18</v>
      </c>
      <c r="I265" s="0" t="n">
        <v>25</v>
      </c>
    </row>
    <row r="266" customFormat="false" ht="12.75" hidden="false" customHeight="false" outlineLevel="0" collapsed="false">
      <c r="A266" s="1" t="s">
        <v>194</v>
      </c>
      <c r="B266" s="2" t="n">
        <v>40335</v>
      </c>
      <c r="C266" s="0" t="n">
        <v>884</v>
      </c>
      <c r="D266" s="0" t="n">
        <v>40</v>
      </c>
      <c r="E266" s="0" t="n">
        <v>42</v>
      </c>
      <c r="F266" s="0" t="n">
        <v>35</v>
      </c>
      <c r="G266" s="0" t="n">
        <v>20</v>
      </c>
      <c r="H266" s="0" t="n">
        <v>24</v>
      </c>
      <c r="I266" s="0" t="n">
        <v>23</v>
      </c>
      <c r="J266" s="3" t="n">
        <v>2.18897637795276</v>
      </c>
    </row>
    <row r="267" customFormat="false" ht="12.75" hidden="false" customHeight="false" outlineLevel="0" collapsed="false">
      <c r="D267" s="0" t="n">
        <v>51</v>
      </c>
      <c r="E267" s="0" t="n">
        <v>61</v>
      </c>
      <c r="F267" s="0" t="n">
        <v>49</v>
      </c>
      <c r="G267" s="0" t="n">
        <v>17</v>
      </c>
      <c r="H267" s="0" t="n">
        <v>26</v>
      </c>
      <c r="I267" s="0" t="n">
        <v>17</v>
      </c>
    </row>
    <row r="268" customFormat="false" ht="12.75" hidden="false" customHeight="false" outlineLevel="0" collapsed="false">
      <c r="A268" s="1" t="s">
        <v>195</v>
      </c>
      <c r="B268" s="2" t="n">
        <v>40335</v>
      </c>
      <c r="C268" s="0" t="n">
        <v>0.5</v>
      </c>
      <c r="D268" s="0" t="n">
        <v>102</v>
      </c>
      <c r="E268" s="0" t="n">
        <v>94</v>
      </c>
      <c r="F268" s="0" t="n">
        <v>111</v>
      </c>
      <c r="G268" s="0" t="n">
        <v>50</v>
      </c>
      <c r="H268" s="0" t="n">
        <v>50</v>
      </c>
      <c r="I268" s="0" t="n">
        <v>52</v>
      </c>
      <c r="J268" s="3" t="n">
        <v>1.97402597402597</v>
      </c>
    </row>
    <row r="269" customFormat="false" ht="12.75" hidden="false" customHeight="false" outlineLevel="0" collapsed="false">
      <c r="D269" s="0" t="n">
        <v>99</v>
      </c>
      <c r="E269" s="0" t="n">
        <v>107</v>
      </c>
      <c r="F269" s="0" t="n">
        <v>95</v>
      </c>
      <c r="G269" s="0" t="n">
        <v>51</v>
      </c>
      <c r="H269" s="0" t="n">
        <v>56</v>
      </c>
      <c r="I269" s="0" t="n">
        <v>49</v>
      </c>
    </row>
    <row r="270" customFormat="false" ht="12.75" hidden="false" customHeight="false" outlineLevel="0" collapsed="false">
      <c r="A270" s="1" t="s">
        <v>196</v>
      </c>
      <c r="B270" s="2" t="n">
        <v>40335</v>
      </c>
      <c r="C270" s="0" t="n">
        <v>2</v>
      </c>
      <c r="D270" s="0" t="n">
        <v>85</v>
      </c>
      <c r="E270" s="0" t="n">
        <v>105</v>
      </c>
      <c r="F270" s="0" t="n">
        <v>111</v>
      </c>
      <c r="G270" s="0" t="n">
        <v>37</v>
      </c>
      <c r="H270" s="0" t="n">
        <v>43</v>
      </c>
      <c r="I270" s="0" t="n">
        <v>37</v>
      </c>
      <c r="J270" s="3" t="n">
        <v>2.39495798319328</v>
      </c>
    </row>
    <row r="271" customFormat="false" ht="12.75" hidden="false" customHeight="false" outlineLevel="0" collapsed="false">
      <c r="D271" s="0" t="n">
        <v>84</v>
      </c>
      <c r="E271" s="0" t="n">
        <v>101</v>
      </c>
      <c r="F271" s="0" t="n">
        <v>84</v>
      </c>
      <c r="G271" s="0" t="n">
        <v>44</v>
      </c>
      <c r="H271" s="0" t="n">
        <v>37</v>
      </c>
      <c r="I271" s="0" t="n">
        <v>40</v>
      </c>
    </row>
    <row r="272" customFormat="false" ht="12.75" hidden="false" customHeight="false" outlineLevel="0" collapsed="false">
      <c r="A272" s="1" t="s">
        <v>197</v>
      </c>
      <c r="B272" s="2" t="n">
        <v>40335</v>
      </c>
      <c r="C272" s="0" t="n">
        <v>0.5</v>
      </c>
      <c r="D272" s="0" t="n">
        <v>78</v>
      </c>
      <c r="E272" s="0" t="n">
        <v>68</v>
      </c>
      <c r="F272" s="0" t="n">
        <v>71</v>
      </c>
      <c r="G272" s="0" t="n">
        <v>56</v>
      </c>
      <c r="H272" s="0" t="n">
        <v>59</v>
      </c>
      <c r="I272" s="0" t="n">
        <v>53</v>
      </c>
      <c r="J272" s="3" t="n">
        <v>1.43243243243243</v>
      </c>
    </row>
    <row r="273" customFormat="false" ht="12.75" hidden="false" customHeight="false" outlineLevel="0" collapsed="false">
      <c r="D273" s="0" t="n">
        <v>85</v>
      </c>
      <c r="E273" s="0" t="n">
        <v>86</v>
      </c>
      <c r="F273" s="0" t="n">
        <v>89</v>
      </c>
      <c r="G273" s="0" t="n">
        <v>51</v>
      </c>
      <c r="H273" s="0" t="n">
        <v>62</v>
      </c>
      <c r="I273" s="0" t="n">
        <v>52</v>
      </c>
    </row>
    <row r="274" customFormat="false" ht="12.75" hidden="false" customHeight="false" outlineLevel="0" collapsed="false">
      <c r="A274" s="1" t="s">
        <v>198</v>
      </c>
      <c r="B274" s="2" t="n">
        <v>40335</v>
      </c>
      <c r="C274" s="0" t="n">
        <v>2</v>
      </c>
      <c r="D274" s="0" t="n">
        <v>65</v>
      </c>
      <c r="E274" s="0" t="n">
        <v>59</v>
      </c>
      <c r="F274" s="0" t="n">
        <v>70</v>
      </c>
      <c r="G274" s="0" t="n">
        <v>34</v>
      </c>
      <c r="H274" s="0" t="n">
        <v>35</v>
      </c>
      <c r="I274" s="0" t="n">
        <v>39</v>
      </c>
      <c r="J274" s="3" t="n">
        <v>1.6017316017316</v>
      </c>
    </row>
    <row r="275" customFormat="false" ht="12.75" hidden="false" customHeight="false" outlineLevel="0" collapsed="false">
      <c r="D275" s="0" t="n">
        <v>57</v>
      </c>
      <c r="E275" s="0" t="n">
        <v>64</v>
      </c>
      <c r="F275" s="0" t="n">
        <v>55</v>
      </c>
      <c r="G275" s="0" t="n">
        <v>45</v>
      </c>
      <c r="H275" s="0" t="n">
        <v>38</v>
      </c>
      <c r="I275" s="0" t="n">
        <v>40</v>
      </c>
    </row>
    <row r="276" customFormat="false" ht="12.75" hidden="false" customHeight="false" outlineLevel="0" collapsed="false">
      <c r="A276" s="1" t="s">
        <v>199</v>
      </c>
      <c r="B276" s="2" t="n">
        <v>40335</v>
      </c>
      <c r="C276" s="0" t="n">
        <v>1040</v>
      </c>
      <c r="D276" s="0" t="n">
        <v>57</v>
      </c>
      <c r="E276" s="0" t="n">
        <v>56</v>
      </c>
      <c r="F276" s="0" t="n">
        <v>61</v>
      </c>
      <c r="G276" s="0" t="n">
        <v>21</v>
      </c>
      <c r="H276" s="0" t="n">
        <v>25</v>
      </c>
      <c r="I276" s="0" t="n">
        <v>20</v>
      </c>
      <c r="J276" s="3" t="n">
        <v>2.23021582733813</v>
      </c>
    </row>
    <row r="277" customFormat="false" ht="12.75" hidden="false" customHeight="false" outlineLevel="0" collapsed="false">
      <c r="D277" s="0" t="n">
        <v>40</v>
      </c>
      <c r="E277" s="0" t="n">
        <v>51</v>
      </c>
      <c r="F277" s="0" t="n">
        <v>45</v>
      </c>
      <c r="G277" s="0" t="n">
        <v>21</v>
      </c>
      <c r="H277" s="0" t="n">
        <v>29</v>
      </c>
      <c r="I277" s="0" t="n">
        <v>23</v>
      </c>
    </row>
    <row r="278" customFormat="false" ht="12.75" hidden="false" customHeight="false" outlineLevel="0" collapsed="false">
      <c r="A278" s="1" t="s">
        <v>200</v>
      </c>
      <c r="B278" s="2" t="n">
        <v>40336</v>
      </c>
      <c r="C278" s="0" t="n">
        <v>0.5</v>
      </c>
      <c r="D278" s="0" t="n">
        <v>67</v>
      </c>
      <c r="E278" s="0" t="n">
        <v>77</v>
      </c>
      <c r="F278" s="0" t="n">
        <v>66</v>
      </c>
      <c r="G278" s="0" t="n">
        <v>50</v>
      </c>
      <c r="H278" s="0" t="n">
        <v>59</v>
      </c>
      <c r="I278" s="0" t="n">
        <v>47</v>
      </c>
      <c r="J278" s="3" t="n">
        <v>1.29449838187702</v>
      </c>
    </row>
    <row r="279" customFormat="false" ht="12.75" hidden="false" customHeight="false" outlineLevel="0" collapsed="false">
      <c r="D279" s="0" t="n">
        <v>62</v>
      </c>
      <c r="E279" s="0" t="n">
        <v>66</v>
      </c>
      <c r="F279" s="0" t="n">
        <v>62</v>
      </c>
      <c r="G279" s="0" t="n">
        <v>52</v>
      </c>
      <c r="H279" s="0" t="n">
        <v>45</v>
      </c>
      <c r="I279" s="0" t="n">
        <v>56</v>
      </c>
    </row>
    <row r="280" customFormat="false" ht="12.75" hidden="false" customHeight="false" outlineLevel="0" collapsed="false">
      <c r="A280" s="1" t="s">
        <v>201</v>
      </c>
      <c r="B280" s="2" t="n">
        <v>40336</v>
      </c>
      <c r="C280" s="0" t="n">
        <v>2</v>
      </c>
      <c r="D280" s="0" t="n">
        <v>64</v>
      </c>
      <c r="E280" s="0" t="n">
        <v>54</v>
      </c>
      <c r="F280" s="0" t="n">
        <v>59</v>
      </c>
      <c r="G280" s="0" t="n">
        <v>46</v>
      </c>
      <c r="H280" s="0" t="n">
        <v>60</v>
      </c>
      <c r="I280" s="0" t="n">
        <v>42</v>
      </c>
      <c r="J280" s="3" t="n">
        <v>1.19503546099291</v>
      </c>
    </row>
    <row r="281" customFormat="false" ht="12.75" hidden="false" customHeight="false" outlineLevel="0" collapsed="false">
      <c r="D281" s="0" t="n">
        <v>52</v>
      </c>
      <c r="E281" s="0" t="n">
        <v>53</v>
      </c>
      <c r="F281" s="0" t="n">
        <v>55</v>
      </c>
      <c r="G281" s="0" t="n">
        <v>45</v>
      </c>
      <c r="H281" s="0" t="n">
        <v>42</v>
      </c>
      <c r="I281" s="0" t="n">
        <v>47</v>
      </c>
    </row>
    <row r="282" customFormat="false" ht="12.75" hidden="false" customHeight="false" outlineLevel="0" collapsed="false">
      <c r="A282" s="1" t="s">
        <v>202</v>
      </c>
      <c r="B282" s="2" t="n">
        <v>40336</v>
      </c>
      <c r="C282" s="0" t="n">
        <v>30</v>
      </c>
      <c r="D282" s="0" t="n">
        <v>50</v>
      </c>
      <c r="E282" s="0" t="n">
        <v>54</v>
      </c>
      <c r="F282" s="0" t="n">
        <v>47</v>
      </c>
      <c r="G282" s="0" t="n">
        <v>17</v>
      </c>
      <c r="H282" s="0" t="n">
        <v>20</v>
      </c>
      <c r="I282" s="0" t="n">
        <v>22</v>
      </c>
      <c r="J282" s="3" t="n">
        <v>2.30172413793103</v>
      </c>
    </row>
    <row r="283" customFormat="false" ht="12.75" hidden="false" customHeight="false" outlineLevel="0" collapsed="false">
      <c r="D283" s="0" t="n">
        <v>36</v>
      </c>
      <c r="E283" s="0" t="n">
        <v>39</v>
      </c>
      <c r="F283" s="0" t="n">
        <v>41</v>
      </c>
      <c r="G283" s="0" t="n">
        <v>22</v>
      </c>
      <c r="H283" s="0" t="n">
        <v>15</v>
      </c>
      <c r="I283" s="0" t="n">
        <v>20</v>
      </c>
    </row>
    <row r="284" customFormat="false" ht="12.75" hidden="false" customHeight="false" outlineLevel="0" collapsed="false">
      <c r="A284" s="1" t="s">
        <v>203</v>
      </c>
      <c r="B284" s="2" t="n">
        <v>40336</v>
      </c>
      <c r="C284" s="0" t="n">
        <v>300</v>
      </c>
      <c r="D284" s="0" t="n">
        <v>40</v>
      </c>
      <c r="E284" s="0" t="n">
        <v>47</v>
      </c>
      <c r="F284" s="0" t="n">
        <v>50</v>
      </c>
      <c r="G284" s="0" t="n">
        <v>19</v>
      </c>
      <c r="H284" s="0" t="n">
        <v>19</v>
      </c>
      <c r="I284" s="0" t="n">
        <v>26</v>
      </c>
      <c r="J284" s="3" t="n">
        <v>2.24242424242424</v>
      </c>
    </row>
    <row r="285" customFormat="false" ht="12.75" hidden="false" customHeight="false" outlineLevel="0" collapsed="false">
      <c r="D285" s="0" t="n">
        <v>47</v>
      </c>
      <c r="E285" s="0" t="n">
        <v>56</v>
      </c>
      <c r="F285" s="0" t="n">
        <v>56</v>
      </c>
      <c r="G285" s="0" t="n">
        <v>22</v>
      </c>
      <c r="H285" s="0" t="n">
        <v>25</v>
      </c>
      <c r="I285" s="0" t="n">
        <v>21</v>
      </c>
    </row>
    <row r="286" customFormat="false" ht="12.75" hidden="false" customHeight="false" outlineLevel="0" collapsed="false">
      <c r="A286" s="1" t="s">
        <v>204</v>
      </c>
      <c r="B286" s="2" t="n">
        <v>40336</v>
      </c>
      <c r="C286" s="0" t="n">
        <v>893</v>
      </c>
      <c r="D286" s="0" t="n">
        <v>59</v>
      </c>
      <c r="E286" s="0" t="n">
        <v>51</v>
      </c>
      <c r="F286" s="0" t="n">
        <v>56</v>
      </c>
      <c r="G286" s="0" t="n">
        <v>25</v>
      </c>
      <c r="H286" s="0" t="n">
        <v>28</v>
      </c>
      <c r="I286" s="0" t="n">
        <v>27</v>
      </c>
      <c r="J286" s="3" t="n">
        <v>1.9748427672956</v>
      </c>
    </row>
    <row r="287" customFormat="false" ht="12.75" hidden="false" customHeight="false" outlineLevel="0" collapsed="false">
      <c r="D287" s="0" t="n">
        <v>48</v>
      </c>
      <c r="E287" s="0" t="n">
        <v>53</v>
      </c>
      <c r="F287" s="0" t="n">
        <v>47</v>
      </c>
      <c r="G287" s="0" t="n">
        <v>27</v>
      </c>
      <c r="H287" s="0" t="n">
        <v>25</v>
      </c>
      <c r="I287" s="0" t="n">
        <v>27</v>
      </c>
    </row>
    <row r="288" customFormat="false" ht="12.75" hidden="false" customHeight="false" outlineLevel="0" collapsed="false">
      <c r="A288" s="1" t="s">
        <v>205</v>
      </c>
      <c r="B288" s="2" t="n">
        <v>40336</v>
      </c>
      <c r="C288" s="0" t="n">
        <v>0.5</v>
      </c>
      <c r="D288" s="0" t="n">
        <v>57</v>
      </c>
      <c r="E288" s="0" t="n">
        <v>55</v>
      </c>
      <c r="F288" s="0" t="n">
        <v>50</v>
      </c>
      <c r="G288" s="0" t="n">
        <v>47</v>
      </c>
      <c r="H288" s="0" t="n">
        <v>47</v>
      </c>
      <c r="I288" s="0" t="n">
        <v>47</v>
      </c>
      <c r="J288" s="3" t="n">
        <v>1.13899613899614</v>
      </c>
    </row>
    <row r="289" customFormat="false" ht="12.75" hidden="false" customHeight="false" outlineLevel="0" collapsed="false">
      <c r="D289" s="0" t="n">
        <v>43</v>
      </c>
      <c r="E289" s="0" t="n">
        <v>45</v>
      </c>
      <c r="F289" s="0" t="n">
        <v>45</v>
      </c>
      <c r="G289" s="0" t="n">
        <v>35</v>
      </c>
      <c r="H289" s="0" t="n">
        <v>35</v>
      </c>
      <c r="I289" s="0" t="n">
        <v>48</v>
      </c>
    </row>
    <row r="290" customFormat="false" ht="12.75" hidden="false" customHeight="false" outlineLevel="0" collapsed="false">
      <c r="A290" s="1" t="s">
        <v>206</v>
      </c>
      <c r="B290" s="2" t="n">
        <v>40336</v>
      </c>
      <c r="C290" s="0" t="n">
        <v>2</v>
      </c>
      <c r="D290" s="0" t="n">
        <v>46</v>
      </c>
      <c r="E290" s="0" t="n">
        <v>49</v>
      </c>
      <c r="F290" s="0" t="n">
        <v>37</v>
      </c>
      <c r="G290" s="0" t="n">
        <v>43</v>
      </c>
      <c r="H290" s="0" t="n">
        <v>40</v>
      </c>
      <c r="I290" s="0" t="n">
        <v>36</v>
      </c>
      <c r="J290" s="3" t="n">
        <v>1.272</v>
      </c>
    </row>
    <row r="291" customFormat="false" ht="12.75" hidden="false" customHeight="false" outlineLevel="0" collapsed="false">
      <c r="D291" s="0" t="n">
        <v>61</v>
      </c>
      <c r="E291" s="0" t="n">
        <v>67</v>
      </c>
      <c r="F291" s="0" t="n">
        <v>58</v>
      </c>
      <c r="G291" s="0" t="n">
        <v>44</v>
      </c>
      <c r="H291" s="0" t="n">
        <v>51</v>
      </c>
      <c r="I291" s="0" t="n">
        <v>36</v>
      </c>
    </row>
    <row r="292" customFormat="false" ht="12.75" hidden="false" customHeight="false" outlineLevel="0" collapsed="false">
      <c r="A292" s="1" t="s">
        <v>207</v>
      </c>
      <c r="B292" s="2" t="n">
        <v>40336</v>
      </c>
      <c r="C292" s="0" t="n">
        <v>38</v>
      </c>
      <c r="D292" s="0" t="n">
        <v>50</v>
      </c>
      <c r="E292" s="0" t="n">
        <v>48</v>
      </c>
      <c r="F292" s="0" t="n">
        <v>41</v>
      </c>
      <c r="G292" s="0" t="n">
        <v>20</v>
      </c>
      <c r="H292" s="0" t="n">
        <v>21</v>
      </c>
      <c r="I292" s="0" t="n">
        <v>25</v>
      </c>
      <c r="J292" s="3" t="n">
        <v>1.94736842105263</v>
      </c>
    </row>
    <row r="293" customFormat="false" ht="12.75" hidden="false" customHeight="false" outlineLevel="0" collapsed="false">
      <c r="D293" s="0" t="n">
        <v>38</v>
      </c>
      <c r="E293" s="0" t="n">
        <v>39</v>
      </c>
      <c r="F293" s="0" t="n">
        <v>43</v>
      </c>
      <c r="G293" s="0" t="n">
        <v>22</v>
      </c>
      <c r="H293" s="0" t="n">
        <v>22</v>
      </c>
      <c r="I293" s="0" t="n">
        <v>23</v>
      </c>
    </row>
    <row r="294" customFormat="false" ht="12.75" hidden="false" customHeight="false" outlineLevel="0" collapsed="false">
      <c r="A294" s="1" t="s">
        <v>208</v>
      </c>
      <c r="B294" s="2" t="n">
        <v>40336</v>
      </c>
      <c r="C294" s="0" t="n">
        <v>800</v>
      </c>
      <c r="D294" s="0" t="n">
        <v>46</v>
      </c>
      <c r="E294" s="0" t="n">
        <v>45</v>
      </c>
      <c r="F294" s="0" t="n">
        <v>40</v>
      </c>
      <c r="G294" s="0" t="n">
        <v>23</v>
      </c>
      <c r="H294" s="0" t="n">
        <v>20</v>
      </c>
      <c r="I294" s="0" t="n">
        <v>21</v>
      </c>
      <c r="J294" s="3" t="n">
        <v>2.1</v>
      </c>
    </row>
    <row r="295" customFormat="false" ht="12.75" hidden="false" customHeight="false" outlineLevel="0" collapsed="false">
      <c r="D295" s="0" t="n">
        <v>55</v>
      </c>
      <c r="E295" s="0" t="n">
        <v>43</v>
      </c>
      <c r="F295" s="0" t="n">
        <v>44</v>
      </c>
      <c r="G295" s="0" t="n">
        <v>22</v>
      </c>
      <c r="H295" s="0" t="n">
        <v>27</v>
      </c>
      <c r="I295" s="0" t="n">
        <v>17</v>
      </c>
    </row>
    <row r="296" customFormat="false" ht="12.75" hidden="false" customHeight="false" outlineLevel="0" collapsed="false">
      <c r="A296" s="1" t="s">
        <v>209</v>
      </c>
      <c r="B296" s="2" t="n">
        <v>40336</v>
      </c>
      <c r="C296" s="0" t="n">
        <v>0.5</v>
      </c>
      <c r="D296" s="0" t="n">
        <v>84</v>
      </c>
      <c r="E296" s="0" t="n">
        <v>71</v>
      </c>
      <c r="F296" s="0" t="n">
        <v>89</v>
      </c>
      <c r="G296" s="0" t="n">
        <v>51</v>
      </c>
      <c r="H296" s="0" t="n">
        <v>49</v>
      </c>
      <c r="I296" s="0" t="n">
        <v>65</v>
      </c>
      <c r="J296" s="3" t="n">
        <v>1.42901234567901</v>
      </c>
    </row>
    <row r="297" customFormat="false" ht="12.75" hidden="false" customHeight="false" outlineLevel="0" collapsed="false">
      <c r="D297" s="0" t="n">
        <v>69</v>
      </c>
      <c r="E297" s="0" t="n">
        <v>76</v>
      </c>
      <c r="F297" s="0" t="n">
        <v>74</v>
      </c>
      <c r="G297" s="0" t="n">
        <v>61</v>
      </c>
      <c r="H297" s="0" t="n">
        <v>46</v>
      </c>
      <c r="I297" s="0" t="n">
        <v>52</v>
      </c>
    </row>
    <row r="298" customFormat="false" ht="12.75" hidden="false" customHeight="false" outlineLevel="0" collapsed="false">
      <c r="A298" s="1" t="s">
        <v>210</v>
      </c>
      <c r="B298" s="2" t="n">
        <v>40336</v>
      </c>
      <c r="C298" s="0" t="n">
        <v>2</v>
      </c>
      <c r="D298" s="0" t="n">
        <v>95</v>
      </c>
      <c r="E298" s="0" t="n">
        <v>92</v>
      </c>
      <c r="F298" s="0" t="n">
        <v>95</v>
      </c>
      <c r="G298" s="0" t="n">
        <v>50</v>
      </c>
      <c r="H298" s="0" t="n">
        <v>49</v>
      </c>
      <c r="I298" s="0" t="n">
        <v>49</v>
      </c>
      <c r="J298" s="3" t="n">
        <v>1.93898305084746</v>
      </c>
    </row>
    <row r="299" customFormat="false" ht="12.75" hidden="false" customHeight="false" outlineLevel="0" collapsed="false">
      <c r="D299" s="0" t="n">
        <v>105</v>
      </c>
      <c r="E299" s="0" t="n">
        <v>89</v>
      </c>
      <c r="F299" s="0" t="n">
        <v>96</v>
      </c>
      <c r="G299" s="0" t="n">
        <v>41</v>
      </c>
      <c r="H299" s="0" t="n">
        <v>55</v>
      </c>
      <c r="I299" s="0" t="n">
        <v>51</v>
      </c>
    </row>
    <row r="300" customFormat="false" ht="12.75" hidden="false" customHeight="false" outlineLevel="0" collapsed="false">
      <c r="A300" s="1" t="s">
        <v>211</v>
      </c>
      <c r="B300" s="2" t="n">
        <v>40336</v>
      </c>
      <c r="C300" s="0" t="n">
        <v>30</v>
      </c>
      <c r="D300" s="0" t="n">
        <v>48</v>
      </c>
      <c r="E300" s="0" t="n">
        <v>37</v>
      </c>
      <c r="F300" s="0" t="n">
        <v>48</v>
      </c>
      <c r="G300" s="0" t="n">
        <v>19</v>
      </c>
      <c r="H300" s="0" t="n">
        <v>18</v>
      </c>
      <c r="I300" s="0" t="n">
        <v>18</v>
      </c>
      <c r="J300" s="3" t="n">
        <v>2.06666666666667</v>
      </c>
    </row>
    <row r="301" customFormat="false" ht="12.75" hidden="false" customHeight="false" outlineLevel="0" collapsed="false">
      <c r="D301" s="0" t="n">
        <v>40</v>
      </c>
      <c r="E301" s="0" t="n">
        <v>36</v>
      </c>
      <c r="F301" s="0" t="n">
        <v>39</v>
      </c>
      <c r="G301" s="0" t="n">
        <v>21</v>
      </c>
      <c r="H301" s="0" t="n">
        <v>23</v>
      </c>
      <c r="I301" s="0" t="n">
        <v>21</v>
      </c>
    </row>
    <row r="302" customFormat="false" ht="12.75" hidden="false" customHeight="false" outlineLevel="0" collapsed="false">
      <c r="A302" s="1" t="s">
        <v>212</v>
      </c>
      <c r="B302" s="2" t="n">
        <v>40336</v>
      </c>
      <c r="C302" s="0" t="n">
        <v>1120</v>
      </c>
      <c r="D302" s="0" t="n">
        <v>61</v>
      </c>
      <c r="E302" s="0" t="n">
        <v>79</v>
      </c>
      <c r="F302" s="0" t="n">
        <v>73</v>
      </c>
      <c r="G302" s="0" t="n">
        <v>31</v>
      </c>
      <c r="H302" s="0" t="n">
        <v>35</v>
      </c>
      <c r="I302" s="0" t="n">
        <v>30</v>
      </c>
      <c r="J302" s="3" t="n">
        <v>2.27127659574468</v>
      </c>
    </row>
    <row r="303" customFormat="false" ht="12.75" hidden="false" customHeight="false" outlineLevel="0" collapsed="false">
      <c r="D303" s="0" t="n">
        <v>61</v>
      </c>
      <c r="E303" s="0" t="n">
        <v>83</v>
      </c>
      <c r="F303" s="0" t="n">
        <v>70</v>
      </c>
      <c r="G303" s="0" t="n">
        <v>29</v>
      </c>
      <c r="H303" s="0" t="n">
        <v>31</v>
      </c>
      <c r="I303" s="0" t="n">
        <v>32</v>
      </c>
    </row>
    <row r="304" customFormat="false" ht="12.75" hidden="false" customHeight="false" outlineLevel="0" collapsed="false">
      <c r="A304" s="10" t="s">
        <v>213</v>
      </c>
      <c r="B304" s="2" t="n">
        <v>40340</v>
      </c>
      <c r="C304" s="0" t="n">
        <v>0.5</v>
      </c>
      <c r="D304" s="0" t="n">
        <v>57</v>
      </c>
      <c r="E304" s="0" t="n">
        <v>59</v>
      </c>
      <c r="F304" s="0" t="n">
        <v>55</v>
      </c>
      <c r="G304" s="0" t="n">
        <v>22</v>
      </c>
      <c r="H304" s="0" t="n">
        <v>28</v>
      </c>
      <c r="I304" s="0" t="n">
        <v>25</v>
      </c>
      <c r="J304" s="3" t="n">
        <v>2.11258278145695</v>
      </c>
    </row>
    <row r="305" customFormat="false" ht="12.75" hidden="false" customHeight="false" outlineLevel="0" collapsed="false">
      <c r="A305" s="10"/>
      <c r="D305" s="0" t="n">
        <v>53</v>
      </c>
      <c r="E305" s="0" t="n">
        <v>48</v>
      </c>
      <c r="F305" s="0" t="n">
        <v>47</v>
      </c>
      <c r="G305" s="0" t="n">
        <v>28</v>
      </c>
      <c r="H305" s="0" t="n">
        <v>26</v>
      </c>
      <c r="I305" s="0" t="n">
        <v>22</v>
      </c>
    </row>
    <row r="306" customFormat="false" ht="12.75" hidden="false" customHeight="false" outlineLevel="0" collapsed="false">
      <c r="A306" s="10" t="s">
        <v>214</v>
      </c>
      <c r="B306" s="2" t="n">
        <v>40340</v>
      </c>
      <c r="C306" s="0" t="n">
        <v>2</v>
      </c>
      <c r="D306" s="0" t="n">
        <v>53</v>
      </c>
      <c r="E306" s="0" t="n">
        <v>55</v>
      </c>
      <c r="F306" s="0" t="n">
        <v>46</v>
      </c>
      <c r="G306" s="0" t="n">
        <v>26</v>
      </c>
      <c r="H306" s="0" t="n">
        <v>25</v>
      </c>
      <c r="I306" s="0" t="n">
        <v>21</v>
      </c>
      <c r="J306" s="3" t="n">
        <v>2.24657534246575</v>
      </c>
    </row>
    <row r="307" customFormat="false" ht="12.75" hidden="false" customHeight="false" outlineLevel="0" collapsed="false">
      <c r="A307" s="10"/>
      <c r="D307" s="0" t="n">
        <v>54</v>
      </c>
      <c r="E307" s="0" t="n">
        <v>53</v>
      </c>
      <c r="F307" s="0" t="n">
        <v>67</v>
      </c>
      <c r="G307" s="0" t="n">
        <v>22</v>
      </c>
      <c r="H307" s="0" t="n">
        <v>28</v>
      </c>
      <c r="I307" s="0" t="n">
        <v>24</v>
      </c>
    </row>
    <row r="308" customFormat="false" ht="12.75" hidden="false" customHeight="false" outlineLevel="0" collapsed="false">
      <c r="A308" s="10" t="s">
        <v>215</v>
      </c>
      <c r="B308" s="2" t="n">
        <v>40340</v>
      </c>
      <c r="C308" s="0" t="n">
        <v>899</v>
      </c>
      <c r="D308" s="0" t="n">
        <v>45</v>
      </c>
      <c r="E308" s="0" t="n">
        <v>42</v>
      </c>
      <c r="F308" s="0" t="n">
        <v>49</v>
      </c>
      <c r="G308" s="0" t="n">
        <v>20</v>
      </c>
      <c r="H308" s="0" t="n">
        <v>19</v>
      </c>
      <c r="I308" s="0" t="n">
        <v>26</v>
      </c>
      <c r="J308" s="3" t="n">
        <v>1.81818181818182</v>
      </c>
    </row>
    <row r="309" customFormat="false" ht="12.75" hidden="false" customHeight="false" outlineLevel="0" collapsed="false">
      <c r="D309" s="0" t="n">
        <v>40</v>
      </c>
      <c r="E309" s="0" t="n">
        <v>41</v>
      </c>
      <c r="F309" s="0" t="n">
        <v>43</v>
      </c>
      <c r="G309" s="0" t="n">
        <v>25</v>
      </c>
      <c r="H309" s="0" t="n">
        <v>24</v>
      </c>
      <c r="I309" s="0" t="n">
        <v>29</v>
      </c>
    </row>
    <row r="310" customFormat="false" ht="12.75" hidden="false" customHeight="false" outlineLevel="0" collapsed="false">
      <c r="A310" s="10" t="s">
        <v>216</v>
      </c>
      <c r="B310" s="2" t="n">
        <v>40340</v>
      </c>
      <c r="C310" s="0" t="n">
        <v>0.5</v>
      </c>
      <c r="D310" s="0" t="n">
        <v>63</v>
      </c>
      <c r="E310" s="0" t="n">
        <v>57</v>
      </c>
      <c r="F310" s="0" t="n">
        <v>53</v>
      </c>
      <c r="G310" s="0" t="n">
        <v>49</v>
      </c>
      <c r="H310" s="0" t="n">
        <v>38</v>
      </c>
      <c r="I310" s="0" t="n">
        <v>31</v>
      </c>
      <c r="J310" s="3" t="n">
        <v>1.32421875</v>
      </c>
    </row>
    <row r="311" customFormat="false" ht="12.75" hidden="false" customHeight="false" outlineLevel="0" collapsed="false">
      <c r="A311" s="10"/>
      <c r="D311" s="0" t="n">
        <v>60</v>
      </c>
      <c r="E311" s="0" t="n">
        <v>49</v>
      </c>
      <c r="F311" s="0" t="n">
        <v>57</v>
      </c>
      <c r="G311" s="0" t="n">
        <v>52</v>
      </c>
      <c r="H311" s="0" t="n">
        <v>47</v>
      </c>
      <c r="I311" s="0" t="n">
        <v>39</v>
      </c>
    </row>
    <row r="312" customFormat="false" ht="12.75" hidden="false" customHeight="false" outlineLevel="0" collapsed="false">
      <c r="A312" s="10" t="s">
        <v>217</v>
      </c>
      <c r="B312" s="2" t="n">
        <v>40340</v>
      </c>
      <c r="C312" s="0" t="n">
        <v>2</v>
      </c>
      <c r="D312" s="0" t="n">
        <v>54</v>
      </c>
      <c r="E312" s="0" t="n">
        <v>43</v>
      </c>
      <c r="F312" s="0" t="n">
        <v>43</v>
      </c>
      <c r="G312" s="0" t="n">
        <v>39</v>
      </c>
      <c r="H312" s="0" t="n">
        <v>34</v>
      </c>
      <c r="I312" s="0" t="n">
        <v>30</v>
      </c>
      <c r="J312" s="3" t="n">
        <v>1.36040609137056</v>
      </c>
    </row>
    <row r="313" customFormat="false" ht="12.75" hidden="false" customHeight="false" outlineLevel="0" collapsed="false">
      <c r="A313" s="10"/>
      <c r="D313" s="0" t="n">
        <v>29</v>
      </c>
      <c r="E313" s="0" t="n">
        <v>44</v>
      </c>
      <c r="F313" s="0" t="n">
        <v>55</v>
      </c>
      <c r="G313" s="0" t="n">
        <v>37</v>
      </c>
      <c r="H313" s="0" t="n">
        <v>34</v>
      </c>
      <c r="I313" s="0" t="n">
        <v>23</v>
      </c>
    </row>
    <row r="314" customFormat="false" ht="12.75" hidden="false" customHeight="false" outlineLevel="0" collapsed="false">
      <c r="A314" s="10" t="s">
        <v>218</v>
      </c>
      <c r="B314" s="2" t="n">
        <v>40340</v>
      </c>
      <c r="C314" s="0" t="n">
        <v>920</v>
      </c>
      <c r="D314" s="0" t="n">
        <v>54</v>
      </c>
      <c r="E314" s="0" t="n">
        <v>44</v>
      </c>
      <c r="F314" s="0" t="n">
        <v>44</v>
      </c>
      <c r="G314" s="0" t="n">
        <v>30</v>
      </c>
      <c r="H314" s="0" t="n">
        <v>23</v>
      </c>
      <c r="I314" s="0" t="n">
        <v>23</v>
      </c>
      <c r="J314" s="3" t="n">
        <v>1.48571428571429</v>
      </c>
    </row>
    <row r="315" customFormat="false" ht="12.75" hidden="false" customHeight="false" outlineLevel="0" collapsed="false">
      <c r="A315" s="10"/>
      <c r="D315" s="0" t="n">
        <v>38</v>
      </c>
      <c r="E315" s="0" t="n">
        <v>42</v>
      </c>
      <c r="F315" s="0" t="n">
        <v>38</v>
      </c>
      <c r="G315" s="0" t="n">
        <v>32</v>
      </c>
      <c r="H315" s="0" t="n">
        <v>35</v>
      </c>
      <c r="I315" s="0" t="n">
        <v>32</v>
      </c>
    </row>
    <row r="316" customFormat="false" ht="12.75" hidden="false" customHeight="false" outlineLevel="0" collapsed="false">
      <c r="A316" s="10" t="s">
        <v>219</v>
      </c>
      <c r="B316" s="2" t="n">
        <v>40340</v>
      </c>
      <c r="C316" s="0" t="n">
        <v>1100</v>
      </c>
      <c r="D316" s="0" t="n">
        <v>44</v>
      </c>
      <c r="E316" s="0" t="n">
        <v>43</v>
      </c>
      <c r="F316" s="0" t="n">
        <v>41</v>
      </c>
      <c r="G316" s="0" t="n">
        <v>20</v>
      </c>
      <c r="H316" s="0" t="n">
        <v>23</v>
      </c>
      <c r="I316" s="0" t="n">
        <v>19</v>
      </c>
      <c r="J316" s="3" t="n">
        <v>1.953125</v>
      </c>
    </row>
    <row r="317" customFormat="false" ht="12.75" hidden="false" customHeight="false" outlineLevel="0" collapsed="false">
      <c r="D317" s="0" t="n">
        <v>32</v>
      </c>
      <c r="E317" s="0" t="n">
        <v>50</v>
      </c>
      <c r="F317" s="0" t="n">
        <v>40</v>
      </c>
      <c r="G317" s="0" t="n">
        <v>18</v>
      </c>
      <c r="H317" s="0" t="n">
        <v>25</v>
      </c>
      <c r="I317" s="0" t="n">
        <v>23</v>
      </c>
    </row>
    <row r="318" customFormat="false" ht="12.75" hidden="false" customHeight="false" outlineLevel="0" collapsed="false">
      <c r="A318" s="10" t="s">
        <v>220</v>
      </c>
      <c r="B318" s="2" t="n">
        <v>40340</v>
      </c>
      <c r="C318" s="0" t="n">
        <v>0.5</v>
      </c>
      <c r="D318" s="0" t="n">
        <v>72</v>
      </c>
      <c r="E318" s="0" t="n">
        <v>74</v>
      </c>
      <c r="F318" s="0" t="n">
        <v>62</v>
      </c>
      <c r="G318" s="0" t="n">
        <v>52</v>
      </c>
      <c r="H318" s="0" t="n">
        <v>52</v>
      </c>
      <c r="I318" s="0" t="n">
        <v>45</v>
      </c>
      <c r="J318" s="3" t="n">
        <f aca="false">(AVERAGE(D318:F319))/(AVERAGE(G318:I319))</f>
        <v>1.32333333333333</v>
      </c>
    </row>
    <row r="319" customFormat="false" ht="12.75" hidden="false" customHeight="false" outlineLevel="0" collapsed="false">
      <c r="A319" s="10"/>
      <c r="D319" s="0" t="n">
        <v>67</v>
      </c>
      <c r="E319" s="0" t="n">
        <v>60</v>
      </c>
      <c r="F319" s="0" t="n">
        <v>62</v>
      </c>
      <c r="G319" s="0" t="n">
        <v>55</v>
      </c>
      <c r="H319" s="0" t="n">
        <v>47</v>
      </c>
      <c r="I319" s="0" t="n">
        <v>49</v>
      </c>
    </row>
    <row r="320" customFormat="false" ht="12.75" hidden="false" customHeight="false" outlineLevel="0" collapsed="false">
      <c r="A320" s="10" t="s">
        <v>221</v>
      </c>
      <c r="B320" s="2" t="n">
        <v>40340</v>
      </c>
      <c r="C320" s="0" t="n">
        <v>2</v>
      </c>
      <c r="D320" s="0" t="n">
        <v>60</v>
      </c>
      <c r="E320" s="0" t="n">
        <v>48</v>
      </c>
      <c r="F320" s="0" t="n">
        <v>48</v>
      </c>
      <c r="G320" s="0" t="n">
        <v>41</v>
      </c>
      <c r="H320" s="0" t="n">
        <v>37</v>
      </c>
      <c r="I320" s="0" t="n">
        <v>39</v>
      </c>
      <c r="J320" s="3" t="n">
        <f aca="false">(AVERAGE(D320:F321))/(AVERAGE(G320:I321))</f>
        <v>1.4739336492891</v>
      </c>
    </row>
    <row r="321" customFormat="false" ht="12.75" hidden="false" customHeight="false" outlineLevel="0" collapsed="false">
      <c r="A321" s="10"/>
      <c r="D321" s="0" t="n">
        <v>59</v>
      </c>
      <c r="E321" s="0" t="n">
        <v>49</v>
      </c>
      <c r="F321" s="0" t="n">
        <v>47</v>
      </c>
      <c r="G321" s="0" t="n">
        <v>29</v>
      </c>
      <c r="H321" s="0" t="n">
        <v>39</v>
      </c>
      <c r="I321" s="0" t="n">
        <v>26</v>
      </c>
    </row>
    <row r="322" customFormat="false" ht="12.75" hidden="false" customHeight="false" outlineLevel="0" collapsed="false">
      <c r="A322" s="10" t="s">
        <v>222</v>
      </c>
      <c r="B322" s="2" t="n">
        <v>40340</v>
      </c>
      <c r="C322" s="0" t="n">
        <v>625</v>
      </c>
      <c r="D322" s="0" t="n">
        <v>41</v>
      </c>
      <c r="E322" s="0" t="n">
        <v>31</v>
      </c>
      <c r="F322" s="0" t="n">
        <v>35</v>
      </c>
      <c r="G322" s="0" t="n">
        <v>20</v>
      </c>
      <c r="H322" s="0" t="n">
        <v>20</v>
      </c>
      <c r="I322" s="0" t="n">
        <v>22</v>
      </c>
      <c r="J322" s="3" t="n">
        <f aca="false">(AVERAGE(D322:F323))/(AVERAGE(G322:I323))</f>
        <v>1.94244604316547</v>
      </c>
    </row>
    <row r="323" customFormat="false" ht="12.75" hidden="false" customHeight="false" outlineLevel="0" collapsed="false">
      <c r="A323" s="10"/>
      <c r="D323" s="0" t="n">
        <v>54</v>
      </c>
      <c r="E323" s="0" t="n">
        <v>53</v>
      </c>
      <c r="F323" s="0" t="n">
        <v>56</v>
      </c>
      <c r="G323" s="0" t="n">
        <v>21</v>
      </c>
      <c r="H323" s="0" t="n">
        <v>26</v>
      </c>
      <c r="I323" s="0" t="n">
        <v>30</v>
      </c>
    </row>
    <row r="324" customFormat="false" ht="12.75" hidden="false" customHeight="false" outlineLevel="0" collapsed="false">
      <c r="A324" s="10" t="s">
        <v>223</v>
      </c>
      <c r="B324" s="2" t="n">
        <v>40340</v>
      </c>
      <c r="C324" s="0" t="n">
        <v>1125</v>
      </c>
      <c r="D324" s="0" t="n">
        <v>76</v>
      </c>
      <c r="E324" s="0" t="n">
        <v>56</v>
      </c>
      <c r="F324" s="0" t="n">
        <v>76</v>
      </c>
      <c r="G324" s="0" t="n">
        <v>34</v>
      </c>
      <c r="H324" s="0" t="n">
        <v>28</v>
      </c>
      <c r="I324" s="0" t="n">
        <v>35</v>
      </c>
      <c r="J324" s="3" t="n">
        <f aca="false">(AVERAGE(D324:F325))/(AVERAGE(G324:I325))</f>
        <v>2.26136363636364</v>
      </c>
    </row>
    <row r="325" customFormat="false" ht="12.75" hidden="false" customHeight="false" outlineLevel="0" collapsed="false">
      <c r="D325" s="0" t="n">
        <v>59</v>
      </c>
      <c r="E325" s="0" t="n">
        <v>63</v>
      </c>
      <c r="F325" s="0" t="n">
        <v>68</v>
      </c>
      <c r="G325" s="0" t="n">
        <v>26</v>
      </c>
      <c r="H325" s="0" t="n">
        <v>21</v>
      </c>
      <c r="I325" s="0" t="n">
        <v>32</v>
      </c>
    </row>
    <row r="326" customFormat="false" ht="12.75" hidden="false" customHeight="false" outlineLevel="0" collapsed="false">
      <c r="A326" s="10" t="s">
        <v>224</v>
      </c>
      <c r="B326" s="2" t="n">
        <v>40340</v>
      </c>
      <c r="C326" s="0" t="n">
        <v>0.5</v>
      </c>
      <c r="D326" s="0" t="n">
        <v>71</v>
      </c>
      <c r="E326" s="0" t="n">
        <v>64</v>
      </c>
      <c r="F326" s="0" t="n">
        <v>65</v>
      </c>
      <c r="G326" s="0" t="n">
        <v>59</v>
      </c>
      <c r="H326" s="0" t="n">
        <v>45</v>
      </c>
      <c r="I326" s="0" t="n">
        <v>56</v>
      </c>
      <c r="J326" s="3" t="n">
        <f aca="false">(AVERAGE(D326:F327))/(AVERAGE(G326:I327))</f>
        <v>1.26551724137931</v>
      </c>
    </row>
    <row r="327" customFormat="false" ht="12.75" hidden="false" customHeight="false" outlineLevel="0" collapsed="false">
      <c r="A327" s="10"/>
      <c r="D327" s="0" t="n">
        <v>57</v>
      </c>
      <c r="E327" s="0" t="n">
        <v>56</v>
      </c>
      <c r="F327" s="0" t="n">
        <v>54</v>
      </c>
      <c r="G327" s="0" t="n">
        <v>39</v>
      </c>
      <c r="H327" s="0" t="n">
        <v>47</v>
      </c>
      <c r="I327" s="0" t="n">
        <v>44</v>
      </c>
    </row>
    <row r="328" customFormat="false" ht="12.75" hidden="false" customHeight="false" outlineLevel="0" collapsed="false">
      <c r="A328" s="10" t="s">
        <v>225</v>
      </c>
      <c r="B328" s="2" t="n">
        <v>40340</v>
      </c>
      <c r="C328" s="0" t="n">
        <v>2</v>
      </c>
      <c r="D328" s="0" t="n">
        <v>58</v>
      </c>
      <c r="E328" s="0" t="n">
        <v>43</v>
      </c>
      <c r="F328" s="0" t="n">
        <v>51</v>
      </c>
      <c r="G328" s="0" t="n">
        <v>32</v>
      </c>
      <c r="H328" s="0" t="n">
        <v>42</v>
      </c>
      <c r="I328" s="0" t="n">
        <v>44</v>
      </c>
      <c r="J328" s="3" t="n">
        <f aca="false">(AVERAGE(D328:F329))/(AVERAGE(G328:I329))</f>
        <v>1.62337662337662</v>
      </c>
    </row>
    <row r="329" customFormat="false" ht="12.75" hidden="false" customHeight="false" outlineLevel="0" collapsed="false">
      <c r="A329" s="10"/>
      <c r="D329" s="0" t="n">
        <v>70</v>
      </c>
      <c r="E329" s="0" t="n">
        <v>86</v>
      </c>
      <c r="F329" s="0" t="n">
        <v>67</v>
      </c>
      <c r="G329" s="0" t="n">
        <v>33</v>
      </c>
      <c r="H329" s="0" t="n">
        <v>31</v>
      </c>
      <c r="I329" s="0" t="n">
        <v>49</v>
      </c>
    </row>
    <row r="330" customFormat="false" ht="12.75" hidden="false" customHeight="false" outlineLevel="0" collapsed="false">
      <c r="A330" s="10" t="s">
        <v>226</v>
      </c>
      <c r="B330" s="2" t="n">
        <v>40340</v>
      </c>
      <c r="C330" s="0" t="n">
        <v>919</v>
      </c>
      <c r="D330" s="0" t="n">
        <v>44</v>
      </c>
      <c r="E330" s="0" t="n">
        <v>40</v>
      </c>
      <c r="F330" s="0" t="n">
        <v>49</v>
      </c>
      <c r="G330" s="0" t="n">
        <v>19</v>
      </c>
      <c r="H330" s="0" t="n">
        <v>18</v>
      </c>
      <c r="I330" s="0" t="n">
        <v>17</v>
      </c>
      <c r="J330" s="3" t="n">
        <f aca="false">(AVERAGE(D330:F331))/(AVERAGE(G330:I331))</f>
        <v>2.46296296296296</v>
      </c>
    </row>
    <row r="331" customFormat="false" ht="12.75" hidden="false" customHeight="false" outlineLevel="0" collapsed="false">
      <c r="A331" s="10"/>
    </row>
    <row r="332" customFormat="false" ht="12.75" hidden="false" customHeight="false" outlineLevel="0" collapsed="false">
      <c r="A332" s="10" t="s">
        <v>227</v>
      </c>
      <c r="B332" s="2" t="n">
        <v>40340</v>
      </c>
      <c r="C332" s="0" t="n">
        <v>1143</v>
      </c>
      <c r="D332" s="0" t="n">
        <v>72</v>
      </c>
      <c r="E332" s="0" t="n">
        <v>67</v>
      </c>
      <c r="F332" s="0" t="n">
        <v>58</v>
      </c>
      <c r="G332" s="0" t="n">
        <v>33</v>
      </c>
      <c r="H332" s="0" t="n">
        <v>26</v>
      </c>
      <c r="I332" s="0" t="n">
        <v>35</v>
      </c>
      <c r="J332" s="3" t="n">
        <f aca="false">(AVERAGE(D332:F333))/(AVERAGE(G332:I333))</f>
        <v>2.09574468085106</v>
      </c>
    </row>
    <row r="334" customFormat="false" ht="12.75" hidden="false" customHeight="false" outlineLevel="0" collapsed="false">
      <c r="A334" s="1" t="s">
        <v>228</v>
      </c>
      <c r="B334" s="2" t="n">
        <v>40341</v>
      </c>
      <c r="C334" s="0" t="n">
        <v>0.5</v>
      </c>
      <c r="D334" s="0" t="n">
        <v>54</v>
      </c>
      <c r="E334" s="0" t="n">
        <v>44</v>
      </c>
      <c r="F334" s="0" t="n">
        <v>38</v>
      </c>
      <c r="G334" s="0" t="n">
        <v>27</v>
      </c>
      <c r="H334" s="0" t="n">
        <v>26</v>
      </c>
      <c r="I334" s="0" t="n">
        <v>24</v>
      </c>
      <c r="J334" s="3" t="n">
        <v>1.87333333333333</v>
      </c>
    </row>
    <row r="335" customFormat="false" ht="12.75" hidden="false" customHeight="false" outlineLevel="0" collapsed="false">
      <c r="A335" s="10"/>
      <c r="D335" s="0" t="n">
        <v>49</v>
      </c>
      <c r="E335" s="0" t="n">
        <v>51</v>
      </c>
      <c r="F335" s="0" t="n">
        <v>45</v>
      </c>
      <c r="G335" s="0" t="n">
        <v>24</v>
      </c>
      <c r="H335" s="0" t="n">
        <v>26</v>
      </c>
      <c r="I335" s="0" t="n">
        <v>23</v>
      </c>
    </row>
    <row r="336" customFormat="false" ht="12.75" hidden="false" customHeight="false" outlineLevel="0" collapsed="false">
      <c r="A336" s="10" t="s">
        <v>229</v>
      </c>
      <c r="B336" s="2" t="n">
        <v>40341</v>
      </c>
      <c r="C336" s="0" t="n">
        <v>2</v>
      </c>
      <c r="D336" s="0" t="n">
        <v>52</v>
      </c>
      <c r="E336" s="0" t="n">
        <v>50</v>
      </c>
      <c r="F336" s="0" t="n">
        <v>48</v>
      </c>
      <c r="G336" s="0" t="n">
        <v>27</v>
      </c>
      <c r="H336" s="0" t="n">
        <v>21</v>
      </c>
      <c r="I336" s="0" t="n">
        <v>22</v>
      </c>
      <c r="J336" s="3" t="n">
        <v>1.84967320261438</v>
      </c>
    </row>
    <row r="337" customFormat="false" ht="12.75" hidden="false" customHeight="false" outlineLevel="0" collapsed="false">
      <c r="A337" s="10"/>
      <c r="D337" s="0" t="n">
        <v>48</v>
      </c>
      <c r="E337" s="0" t="n">
        <v>38</v>
      </c>
      <c r="F337" s="0" t="n">
        <v>47</v>
      </c>
      <c r="G337" s="0" t="n">
        <v>31</v>
      </c>
      <c r="H337" s="0" t="n">
        <v>27</v>
      </c>
      <c r="I337" s="0" t="n">
        <v>25</v>
      </c>
    </row>
    <row r="338" customFormat="false" ht="12.75" hidden="false" customHeight="false" outlineLevel="0" collapsed="false">
      <c r="A338" s="10" t="s">
        <v>230</v>
      </c>
      <c r="B338" s="2" t="n">
        <v>40341</v>
      </c>
      <c r="C338" s="0" t="n">
        <v>39</v>
      </c>
      <c r="D338" s="0" t="n">
        <v>48</v>
      </c>
      <c r="E338" s="0" t="n">
        <v>41</v>
      </c>
      <c r="F338" s="0" t="n">
        <v>32</v>
      </c>
      <c r="G338" s="0" t="n">
        <v>13</v>
      </c>
      <c r="H338" s="0" t="n">
        <v>15</v>
      </c>
      <c r="I338" s="0" t="n">
        <v>7</v>
      </c>
      <c r="J338" s="3" t="n">
        <v>3.15789473684211</v>
      </c>
    </row>
    <row r="339" customFormat="false" ht="12.75" hidden="false" customHeight="false" outlineLevel="0" collapsed="false">
      <c r="A339" s="10"/>
      <c r="D339" s="0" t="n">
        <v>35</v>
      </c>
      <c r="E339" s="0" t="n">
        <v>46</v>
      </c>
      <c r="F339" s="0" t="n">
        <v>38</v>
      </c>
      <c r="G339" s="0" t="n">
        <v>14</v>
      </c>
      <c r="H339" s="0" t="n">
        <v>15</v>
      </c>
      <c r="I339" s="0" t="n">
        <v>12</v>
      </c>
    </row>
    <row r="340" customFormat="false" ht="12.75" hidden="false" customHeight="false" outlineLevel="0" collapsed="false">
      <c r="A340" s="10" t="s">
        <v>231</v>
      </c>
      <c r="B340" s="2" t="n">
        <v>40341</v>
      </c>
      <c r="C340" s="0" t="n">
        <v>1149</v>
      </c>
      <c r="D340" s="0" t="n">
        <v>49</v>
      </c>
      <c r="E340" s="0" t="n">
        <v>45</v>
      </c>
      <c r="F340" s="0" t="n">
        <v>50</v>
      </c>
      <c r="G340" s="0" t="n">
        <v>11</v>
      </c>
      <c r="H340" s="0" t="n">
        <v>19</v>
      </c>
      <c r="I340" s="0" t="n">
        <v>16</v>
      </c>
      <c r="J340" s="3" t="n">
        <v>2.43434343434343</v>
      </c>
    </row>
    <row r="341" customFormat="false" ht="12.75" hidden="false" customHeight="false" outlineLevel="0" collapsed="false">
      <c r="D341" s="0" t="n">
        <v>32</v>
      </c>
      <c r="E341" s="0" t="n">
        <v>23</v>
      </c>
      <c r="F341" s="0" t="n">
        <v>42</v>
      </c>
      <c r="G341" s="0" t="n">
        <v>19</v>
      </c>
      <c r="H341" s="0" t="n">
        <v>16</v>
      </c>
      <c r="I341" s="0" t="n">
        <v>18</v>
      </c>
    </row>
    <row r="342" customFormat="false" ht="12.75" hidden="false" customHeight="false" outlineLevel="0" collapsed="false">
      <c r="A342" s="10" t="s">
        <v>232</v>
      </c>
      <c r="B342" s="2" t="n">
        <v>40341</v>
      </c>
      <c r="C342" s="0" t="n">
        <v>0.5</v>
      </c>
      <c r="D342" s="0" t="n">
        <v>57</v>
      </c>
      <c r="E342" s="0" t="n">
        <v>55</v>
      </c>
      <c r="F342" s="0" t="n">
        <v>50</v>
      </c>
      <c r="G342" s="0" t="n">
        <v>26</v>
      </c>
      <c r="H342" s="0" t="n">
        <v>22</v>
      </c>
      <c r="I342" s="0" t="n">
        <v>23</v>
      </c>
      <c r="J342" s="3" t="n">
        <f aca="false">(AVERAGE(D342:F343))/(AVERAGE(G342:I343))</f>
        <v>1.9</v>
      </c>
    </row>
    <row r="343" customFormat="false" ht="12.75" hidden="false" customHeight="false" outlineLevel="0" collapsed="false">
      <c r="A343" s="10"/>
      <c r="D343" s="0" t="n">
        <v>40</v>
      </c>
      <c r="E343" s="0" t="n">
        <v>43</v>
      </c>
      <c r="F343" s="0" t="n">
        <v>40</v>
      </c>
      <c r="G343" s="0" t="n">
        <v>27</v>
      </c>
      <c r="H343" s="0" t="n">
        <v>27</v>
      </c>
      <c r="I343" s="0" t="n">
        <v>25</v>
      </c>
    </row>
    <row r="344" customFormat="false" ht="12.75" hidden="false" customHeight="false" outlineLevel="0" collapsed="false">
      <c r="A344" s="10" t="s">
        <v>233</v>
      </c>
      <c r="B344" s="2" t="n">
        <v>40341</v>
      </c>
      <c r="C344" s="0" t="n">
        <v>2</v>
      </c>
      <c r="D344" s="0" t="n">
        <v>56</v>
      </c>
      <c r="E344" s="0" t="n">
        <v>53</v>
      </c>
      <c r="F344" s="0" t="n">
        <v>46</v>
      </c>
      <c r="G344" s="0" t="n">
        <v>31</v>
      </c>
      <c r="H344" s="0" t="n">
        <v>29</v>
      </c>
      <c r="I344" s="0" t="n">
        <v>26</v>
      </c>
      <c r="J344" s="3" t="n">
        <f aca="false">(AVERAGE(D344:F345))/(AVERAGE(G344:I345))</f>
        <v>2.01333333333333</v>
      </c>
    </row>
    <row r="345" customFormat="false" ht="12.75" hidden="false" customHeight="false" outlineLevel="0" collapsed="false">
      <c r="A345" s="10"/>
      <c r="D345" s="0" t="n">
        <v>47</v>
      </c>
      <c r="E345" s="0" t="n">
        <v>56</v>
      </c>
      <c r="F345" s="0" t="n">
        <v>44</v>
      </c>
      <c r="G345" s="0" t="n">
        <v>22</v>
      </c>
      <c r="H345" s="0" t="n">
        <v>17</v>
      </c>
      <c r="I345" s="0" t="n">
        <v>25</v>
      </c>
    </row>
    <row r="346" customFormat="false" ht="12.75" hidden="false" customHeight="false" outlineLevel="0" collapsed="false">
      <c r="A346" s="10" t="s">
        <v>234</v>
      </c>
      <c r="B346" s="2" t="n">
        <v>40341</v>
      </c>
      <c r="C346" s="0" t="n">
        <v>924</v>
      </c>
      <c r="D346" s="0" t="n">
        <v>31</v>
      </c>
      <c r="E346" s="0" t="n">
        <v>43</v>
      </c>
      <c r="F346" s="0" t="n">
        <v>32</v>
      </c>
      <c r="G346" s="0" t="n">
        <v>20</v>
      </c>
      <c r="H346" s="0" t="n">
        <v>34</v>
      </c>
      <c r="I346" s="0" t="n">
        <v>31</v>
      </c>
      <c r="J346" s="3" t="n">
        <f aca="false">(AVERAGE(D346:F347))/(AVERAGE(G346:I347))</f>
        <v>1.59230769230769</v>
      </c>
    </row>
    <row r="347" customFormat="false" ht="12.75" hidden="false" customHeight="false" outlineLevel="0" collapsed="false">
      <c r="A347" s="10"/>
      <c r="D347" s="0" t="n">
        <v>33</v>
      </c>
      <c r="E347" s="0" t="n">
        <v>25</v>
      </c>
      <c r="F347" s="0" t="n">
        <v>43</v>
      </c>
      <c r="G347" s="0" t="n">
        <v>17</v>
      </c>
      <c r="H347" s="0" t="n">
        <v>12</v>
      </c>
      <c r="I347" s="0" t="n">
        <v>16</v>
      </c>
    </row>
    <row r="348" customFormat="false" ht="12.75" hidden="false" customHeight="false" outlineLevel="0" collapsed="false">
      <c r="A348" s="10" t="s">
        <v>235</v>
      </c>
      <c r="B348" s="2" t="n">
        <v>40341</v>
      </c>
      <c r="C348" s="0" t="n">
        <v>1139</v>
      </c>
      <c r="D348" s="0" t="n">
        <v>58</v>
      </c>
      <c r="E348" s="0" t="n">
        <v>57</v>
      </c>
      <c r="F348" s="0" t="n">
        <v>56</v>
      </c>
      <c r="G348" s="0" t="n">
        <v>22</v>
      </c>
      <c r="H348" s="0" t="n">
        <v>34</v>
      </c>
      <c r="I348" s="0" t="n">
        <v>31</v>
      </c>
      <c r="J348" s="3" t="n">
        <f aca="false">(AVERAGE(D348:F349))/(AVERAGE(G348:I349))</f>
        <v>1.88421052631579</v>
      </c>
    </row>
    <row r="349" customFormat="false" ht="12.75" hidden="false" customHeight="false" outlineLevel="0" collapsed="false">
      <c r="D349" s="0" t="n">
        <v>67</v>
      </c>
      <c r="E349" s="0" t="n">
        <v>58</v>
      </c>
      <c r="F349" s="0" t="n">
        <v>62</v>
      </c>
      <c r="G349" s="0" t="n">
        <v>33</v>
      </c>
      <c r="H349" s="0" t="n">
        <v>39</v>
      </c>
      <c r="I349" s="0" t="n">
        <v>31</v>
      </c>
    </row>
    <row r="350" customFormat="false" ht="12.75" hidden="false" customHeight="false" outlineLevel="0" collapsed="false">
      <c r="A350" s="1" t="s">
        <v>236</v>
      </c>
      <c r="B350" s="2" t="n">
        <v>40341</v>
      </c>
      <c r="C350" s="0" t="n">
        <v>0.5</v>
      </c>
      <c r="D350" s="0" t="n">
        <v>47</v>
      </c>
      <c r="E350" s="0" t="n">
        <v>61</v>
      </c>
      <c r="F350" s="0" t="n">
        <v>52</v>
      </c>
      <c r="G350" s="0" t="n">
        <v>27</v>
      </c>
      <c r="H350" s="0" t="n">
        <v>31</v>
      </c>
      <c r="I350" s="0" t="n">
        <v>30</v>
      </c>
      <c r="J350" s="3" t="n">
        <f aca="false">(AVERAGE(D350:F351))/(AVERAGE(G350:I351))</f>
        <v>1.925</v>
      </c>
    </row>
    <row r="351" customFormat="false" ht="12.75" hidden="false" customHeight="false" outlineLevel="0" collapsed="false">
      <c r="D351" s="0" t="n">
        <v>45</v>
      </c>
      <c r="E351" s="0" t="n">
        <v>49</v>
      </c>
      <c r="F351" s="0" t="n">
        <v>54</v>
      </c>
      <c r="G351" s="0" t="n">
        <v>22</v>
      </c>
      <c r="H351" s="0" t="n">
        <v>27</v>
      </c>
      <c r="I351" s="0" t="n">
        <v>23</v>
      </c>
    </row>
    <row r="352" customFormat="false" ht="12.75" hidden="false" customHeight="false" outlineLevel="0" collapsed="false">
      <c r="A352" s="1" t="s">
        <v>237</v>
      </c>
      <c r="B352" s="2" t="n">
        <v>40341</v>
      </c>
      <c r="C352" s="0" t="n">
        <v>2</v>
      </c>
      <c r="D352" s="0" t="n">
        <v>50</v>
      </c>
      <c r="E352" s="0" t="n">
        <v>49</v>
      </c>
      <c r="F352" s="0" t="n">
        <v>38</v>
      </c>
      <c r="G352" s="0" t="n">
        <v>26</v>
      </c>
      <c r="H352" s="0" t="n">
        <v>30</v>
      </c>
      <c r="I352" s="0" t="n">
        <v>20</v>
      </c>
      <c r="J352" s="3" t="n">
        <f aca="false">(AVERAGE(D352:F353))/(AVERAGE(G352:I353))</f>
        <v>1.89403973509934</v>
      </c>
    </row>
    <row r="353" customFormat="false" ht="12.75" hidden="false" customHeight="false" outlineLevel="0" collapsed="false">
      <c r="D353" s="0" t="n">
        <v>43</v>
      </c>
      <c r="E353" s="0" t="n">
        <v>60</v>
      </c>
      <c r="F353" s="0" t="n">
        <v>46</v>
      </c>
      <c r="G353" s="0" t="n">
        <v>25</v>
      </c>
      <c r="H353" s="0" t="n">
        <v>21</v>
      </c>
      <c r="I353" s="0" t="n">
        <v>29</v>
      </c>
    </row>
    <row r="354" customFormat="false" ht="12.75" hidden="false" customHeight="false" outlineLevel="0" collapsed="false">
      <c r="A354" s="1" t="s">
        <v>238</v>
      </c>
      <c r="B354" s="2" t="n">
        <v>40341</v>
      </c>
      <c r="C354" s="0" t="n">
        <v>1133</v>
      </c>
      <c r="D354" s="0" t="n">
        <v>49</v>
      </c>
      <c r="E354" s="0" t="n">
        <v>64</v>
      </c>
      <c r="F354" s="0" t="n">
        <v>63</v>
      </c>
      <c r="G354" s="0" t="n">
        <v>24</v>
      </c>
      <c r="H354" s="0" t="n">
        <v>17</v>
      </c>
      <c r="I354" s="0" t="n">
        <v>16</v>
      </c>
      <c r="J354" s="3" t="n">
        <f aca="false">(AVERAGE(D354:F355))/(AVERAGE(G354:I355))</f>
        <v>2.7244094488189</v>
      </c>
    </row>
    <row r="355" customFormat="false" ht="12.75" hidden="false" customHeight="false" outlineLevel="0" collapsed="false">
      <c r="D355" s="0" t="n">
        <v>61</v>
      </c>
      <c r="E355" s="0" t="n">
        <v>55</v>
      </c>
      <c r="F355" s="0" t="n">
        <v>54</v>
      </c>
      <c r="G355" s="0" t="n">
        <v>28</v>
      </c>
      <c r="H355" s="0" t="n">
        <v>18</v>
      </c>
      <c r="I355" s="0" t="n">
        <v>24</v>
      </c>
    </row>
    <row r="356" customFormat="false" ht="12.75" hidden="false" customHeight="false" outlineLevel="0" collapsed="false">
      <c r="A356" s="1" t="s">
        <v>239</v>
      </c>
      <c r="B356" s="2" t="n">
        <v>40341</v>
      </c>
      <c r="C356" s="0" t="n">
        <v>0.5</v>
      </c>
      <c r="D356" s="0" t="n">
        <v>43</v>
      </c>
      <c r="E356" s="0" t="n">
        <v>39</v>
      </c>
      <c r="F356" s="0" t="n">
        <v>39</v>
      </c>
      <c r="G356" s="0" t="n">
        <v>25</v>
      </c>
      <c r="H356" s="0" t="n">
        <v>20</v>
      </c>
      <c r="I356" s="0" t="n">
        <v>22</v>
      </c>
      <c r="J356" s="3" t="n">
        <f aca="false">(AVERAGE(D356:F357))/(AVERAGE(G356:I357))</f>
        <v>2</v>
      </c>
    </row>
    <row r="357" customFormat="false" ht="12.75" hidden="false" customHeight="false" outlineLevel="0" collapsed="false">
      <c r="D357" s="0" t="n">
        <v>55</v>
      </c>
      <c r="E357" s="0" t="n">
        <v>49</v>
      </c>
      <c r="F357" s="0" t="n">
        <v>45</v>
      </c>
      <c r="G357" s="0" t="n">
        <v>19</v>
      </c>
      <c r="H357" s="0" t="n">
        <v>26</v>
      </c>
      <c r="I357" s="0" t="n">
        <v>23</v>
      </c>
    </row>
    <row r="358" customFormat="false" ht="12.75" hidden="false" customHeight="false" outlineLevel="0" collapsed="false">
      <c r="A358" s="1" t="s">
        <v>240</v>
      </c>
      <c r="B358" s="2" t="n">
        <v>40341</v>
      </c>
      <c r="C358" s="0" t="n">
        <v>2</v>
      </c>
      <c r="D358" s="0" t="n">
        <v>50</v>
      </c>
      <c r="E358" s="0" t="n">
        <v>49</v>
      </c>
      <c r="F358" s="0" t="n">
        <v>38</v>
      </c>
      <c r="G358" s="0" t="n">
        <v>26</v>
      </c>
      <c r="H358" s="0" t="n">
        <v>30</v>
      </c>
      <c r="I358" s="0" t="n">
        <v>20</v>
      </c>
      <c r="J358" s="3" t="n">
        <f aca="false">(AVERAGE(D358:F359))/(AVERAGE(G358:I359))</f>
        <v>1.89403973509934</v>
      </c>
    </row>
    <row r="359" customFormat="false" ht="12.75" hidden="false" customHeight="false" outlineLevel="0" collapsed="false">
      <c r="D359" s="0" t="n">
        <v>43</v>
      </c>
      <c r="E359" s="0" t="n">
        <v>60</v>
      </c>
      <c r="F359" s="0" t="n">
        <v>46</v>
      </c>
      <c r="G359" s="0" t="n">
        <v>25</v>
      </c>
      <c r="H359" s="0" t="n">
        <v>21</v>
      </c>
      <c r="I359" s="0" t="n">
        <v>29</v>
      </c>
    </row>
    <row r="360" customFormat="false" ht="12.75" hidden="false" customHeight="false" outlineLevel="0" collapsed="false">
      <c r="A360" s="1" t="s">
        <v>241</v>
      </c>
      <c r="B360" s="2" t="n">
        <v>40341</v>
      </c>
      <c r="C360" s="0" t="n">
        <v>1151</v>
      </c>
      <c r="D360" s="0" t="n">
        <v>57</v>
      </c>
      <c r="E360" s="0" t="n">
        <v>60</v>
      </c>
      <c r="F360" s="0" t="n">
        <v>54</v>
      </c>
      <c r="G360" s="0" t="n">
        <v>22</v>
      </c>
      <c r="H360" s="0" t="n">
        <v>30</v>
      </c>
      <c r="I360" s="0" t="n">
        <v>21</v>
      </c>
      <c r="J360" s="3" t="n">
        <f aca="false">(AVERAGE(D360:F361))/(AVERAGE(G360:I361))</f>
        <v>2.34074074074074</v>
      </c>
    </row>
    <row r="361" customFormat="false" ht="12.75" hidden="false" customHeight="false" outlineLevel="0" collapsed="false">
      <c r="D361" s="0" t="n">
        <v>47</v>
      </c>
      <c r="E361" s="0" t="n">
        <v>51</v>
      </c>
      <c r="F361" s="0" t="n">
        <v>47</v>
      </c>
      <c r="G361" s="0" t="n">
        <v>24</v>
      </c>
      <c r="H361" s="0" t="n">
        <v>16</v>
      </c>
      <c r="I361" s="0" t="n">
        <v>22</v>
      </c>
    </row>
    <row r="362" customFormat="false" ht="12.75" hidden="false" customHeight="false" outlineLevel="0" collapsed="false">
      <c r="A362" s="1" t="s">
        <v>242</v>
      </c>
      <c r="B362" s="2" t="n">
        <v>40341</v>
      </c>
      <c r="C362" s="0" t="n">
        <v>1495</v>
      </c>
      <c r="D362" s="0" t="n">
        <v>38</v>
      </c>
      <c r="E362" s="0" t="n">
        <v>37</v>
      </c>
      <c r="F362" s="0" t="n">
        <v>44</v>
      </c>
      <c r="G362" s="0" t="n">
        <v>15</v>
      </c>
      <c r="H362" s="0" t="n">
        <v>13</v>
      </c>
      <c r="I362" s="0" t="n">
        <v>20</v>
      </c>
      <c r="J362" s="3" t="n">
        <f aca="false">(AVERAGE(D362:F363))/(AVERAGE(G362:I363))</f>
        <v>2.65979381443299</v>
      </c>
    </row>
    <row r="363" customFormat="false" ht="12.75" hidden="false" customHeight="false" outlineLevel="0" collapsed="false">
      <c r="D363" s="0" t="n">
        <v>45</v>
      </c>
      <c r="E363" s="0" t="n">
        <v>47</v>
      </c>
      <c r="F363" s="0" t="n">
        <v>47</v>
      </c>
      <c r="G363" s="0" t="n">
        <v>17</v>
      </c>
      <c r="H363" s="0" t="n">
        <v>15</v>
      </c>
      <c r="I363" s="0" t="n">
        <v>17</v>
      </c>
    </row>
    <row r="364" customFormat="false" ht="12.75" hidden="false" customHeight="false" outlineLevel="0" collapsed="false">
      <c r="A364" s="10" t="s">
        <v>243</v>
      </c>
      <c r="B364" s="2" t="n">
        <v>40341</v>
      </c>
      <c r="D364" s="0" t="n">
        <v>29</v>
      </c>
      <c r="E364" s="0" t="n">
        <v>29</v>
      </c>
      <c r="F364" s="0" t="n">
        <v>34</v>
      </c>
      <c r="G364" s="0" t="n">
        <v>13</v>
      </c>
      <c r="H364" s="0" t="n">
        <v>16</v>
      </c>
      <c r="I364" s="0" t="n">
        <v>14</v>
      </c>
      <c r="J364" s="3" t="n">
        <f aca="false">(AVERAGE(D364:F365))/(AVERAGE(G364:I365))</f>
        <v>2.33734939759036</v>
      </c>
    </row>
    <row r="365" customFormat="false" ht="12.75" hidden="false" customHeight="false" outlineLevel="0" collapsed="false">
      <c r="D365" s="0" t="n">
        <v>44</v>
      </c>
      <c r="E365" s="0" t="n">
        <v>21</v>
      </c>
      <c r="F365" s="0" t="n">
        <v>37</v>
      </c>
      <c r="G365" s="0" t="n">
        <v>15</v>
      </c>
      <c r="H365" s="0" t="n">
        <v>14</v>
      </c>
      <c r="I365" s="0" t="n">
        <v>11</v>
      </c>
    </row>
    <row r="366" customFormat="false" ht="12.75" hidden="false" customHeight="false" outlineLevel="0" collapsed="false">
      <c r="A366" s="1" t="s">
        <v>244</v>
      </c>
      <c r="B366" s="2" t="n">
        <v>40342</v>
      </c>
      <c r="C366" s="0" t="n">
        <v>0.5</v>
      </c>
      <c r="D366" s="0" t="n">
        <v>64</v>
      </c>
      <c r="E366" s="0" t="n">
        <v>61</v>
      </c>
      <c r="F366" s="0" t="n">
        <v>55</v>
      </c>
      <c r="G366" s="0" t="n">
        <v>36</v>
      </c>
      <c r="H366" s="0" t="n">
        <v>37</v>
      </c>
      <c r="I366" s="0" t="n">
        <v>47</v>
      </c>
      <c r="J366" s="3" t="n">
        <f aca="false">(AVERAGE(D366:F367))/(AVERAGE(G366:I367))</f>
        <v>1.51046025104603</v>
      </c>
    </row>
    <row r="367" customFormat="false" ht="12.75" hidden="false" customHeight="false" outlineLevel="0" collapsed="false">
      <c r="D367" s="0" t="n">
        <v>61</v>
      </c>
      <c r="E367" s="0" t="n">
        <v>69</v>
      </c>
      <c r="F367" s="0" t="n">
        <v>51</v>
      </c>
      <c r="G367" s="0" t="n">
        <v>39</v>
      </c>
      <c r="H367" s="0" t="n">
        <v>39</v>
      </c>
      <c r="I367" s="0" t="n">
        <v>41</v>
      </c>
    </row>
    <row r="368" customFormat="false" ht="12.75" hidden="false" customHeight="false" outlineLevel="0" collapsed="false">
      <c r="A368" s="1" t="s">
        <v>245</v>
      </c>
      <c r="B368" s="2" t="n">
        <v>40342</v>
      </c>
      <c r="C368" s="0" t="n">
        <v>2</v>
      </c>
      <c r="D368" s="0" t="n">
        <v>56</v>
      </c>
      <c r="E368" s="0" t="n">
        <v>51</v>
      </c>
      <c r="F368" s="0" t="n">
        <v>64</v>
      </c>
      <c r="G368" s="0" t="n">
        <v>34</v>
      </c>
      <c r="H368" s="0" t="n">
        <v>37</v>
      </c>
      <c r="I368" s="0" t="n">
        <v>34</v>
      </c>
      <c r="J368" s="3" t="n">
        <f aca="false">(AVERAGE(D368:F369))/(AVERAGE(G368:I369))</f>
        <v>1.65365853658537</v>
      </c>
    </row>
    <row r="369" customFormat="false" ht="12.75" hidden="false" customHeight="false" outlineLevel="0" collapsed="false">
      <c r="D369" s="0" t="n">
        <v>52</v>
      </c>
      <c r="E369" s="0" t="n">
        <v>54</v>
      </c>
      <c r="F369" s="0" t="n">
        <v>62</v>
      </c>
      <c r="G369" s="0" t="n">
        <v>32</v>
      </c>
      <c r="H369" s="0" t="n">
        <v>37</v>
      </c>
      <c r="I369" s="0" t="n">
        <v>31</v>
      </c>
    </row>
    <row r="370" customFormat="false" ht="12.75" hidden="false" customHeight="false" outlineLevel="0" collapsed="false">
      <c r="A370" s="1" t="s">
        <v>246</v>
      </c>
      <c r="B370" s="2" t="n">
        <v>40342</v>
      </c>
      <c r="C370" s="0" t="n">
        <v>943</v>
      </c>
      <c r="D370" s="0" t="n">
        <v>40</v>
      </c>
      <c r="E370" s="0" t="n">
        <v>38</v>
      </c>
      <c r="F370" s="0" t="n">
        <v>37</v>
      </c>
      <c r="G370" s="0" t="n">
        <v>22</v>
      </c>
      <c r="H370" s="0" t="n">
        <v>19</v>
      </c>
      <c r="I370" s="0" t="n">
        <v>16</v>
      </c>
      <c r="J370" s="3" t="n">
        <f aca="false">(AVERAGE(D370:F371))/(AVERAGE(G370:I371))</f>
        <v>1.78461538461538</v>
      </c>
    </row>
    <row r="371" customFormat="false" ht="12.75" hidden="false" customHeight="false" outlineLevel="0" collapsed="false">
      <c r="D371" s="0" t="n">
        <v>32</v>
      </c>
      <c r="E371" s="0" t="n">
        <v>39</v>
      </c>
      <c r="F371" s="0" t="n">
        <v>46</v>
      </c>
      <c r="G371" s="0" t="n">
        <v>21</v>
      </c>
      <c r="H371" s="0" t="n">
        <v>27</v>
      </c>
      <c r="I371" s="0" t="n">
        <v>25</v>
      </c>
    </row>
    <row r="372" customFormat="false" ht="12.75" hidden="false" customHeight="false" outlineLevel="0" collapsed="false">
      <c r="A372" s="1" t="s">
        <v>247</v>
      </c>
      <c r="B372" s="2" t="n">
        <v>40342</v>
      </c>
      <c r="C372" s="0" t="n">
        <v>1084</v>
      </c>
      <c r="D372" s="0" t="n">
        <v>54</v>
      </c>
      <c r="E372" s="0" t="n">
        <v>56</v>
      </c>
      <c r="F372" s="0" t="n">
        <v>58</v>
      </c>
      <c r="G372" s="0" t="n">
        <v>22</v>
      </c>
      <c r="H372" s="0" t="n">
        <v>23</v>
      </c>
      <c r="I372" s="0" t="n">
        <v>28</v>
      </c>
      <c r="J372" s="3" t="n">
        <f aca="false">(AVERAGE(D372:F373))/(AVERAGE(G372:I373))</f>
        <v>2.33812949640288</v>
      </c>
    </row>
    <row r="373" customFormat="false" ht="12.75" hidden="false" customHeight="false" outlineLevel="0" collapsed="false">
      <c r="D373" s="0" t="n">
        <v>46</v>
      </c>
      <c r="E373" s="0" t="n">
        <v>59</v>
      </c>
      <c r="F373" s="0" t="n">
        <v>52</v>
      </c>
      <c r="G373" s="0" t="n">
        <v>24</v>
      </c>
      <c r="H373" s="0" t="n">
        <v>19</v>
      </c>
      <c r="I373" s="0" t="n">
        <v>23</v>
      </c>
    </row>
    <row r="374" customFormat="false" ht="12.75" hidden="false" customHeight="false" outlineLevel="0" collapsed="false">
      <c r="A374" s="10" t="s">
        <v>248</v>
      </c>
      <c r="B374" s="2" t="n">
        <v>40342</v>
      </c>
      <c r="C374" s="0" t="n">
        <v>0.5</v>
      </c>
      <c r="D374" s="0" t="n">
        <v>62</v>
      </c>
      <c r="E374" s="0" t="n">
        <v>51</v>
      </c>
      <c r="F374" s="0" t="n">
        <v>58</v>
      </c>
      <c r="G374" s="0" t="n">
        <v>41</v>
      </c>
      <c r="H374" s="0" t="n">
        <v>42</v>
      </c>
      <c r="I374" s="0" t="n">
        <v>45</v>
      </c>
      <c r="J374" s="3" t="n">
        <f aca="false">(AVERAGE(D374:F375))/(AVERAGE(G374:I375))</f>
        <v>1.41630901287554</v>
      </c>
    </row>
    <row r="375" customFormat="false" ht="12.75" hidden="false" customHeight="false" outlineLevel="0" collapsed="false">
      <c r="A375" s="10"/>
      <c r="D375" s="0" t="n">
        <v>48</v>
      </c>
      <c r="E375" s="0" t="n">
        <v>57</v>
      </c>
      <c r="F375" s="0" t="n">
        <v>54</v>
      </c>
      <c r="G375" s="0" t="n">
        <v>34</v>
      </c>
      <c r="H375" s="0" t="n">
        <v>39</v>
      </c>
      <c r="I375" s="0" t="n">
        <v>32</v>
      </c>
    </row>
    <row r="376" customFormat="false" ht="12.75" hidden="false" customHeight="false" outlineLevel="0" collapsed="false">
      <c r="A376" s="10" t="s">
        <v>249</v>
      </c>
      <c r="B376" s="2" t="n">
        <v>40342</v>
      </c>
      <c r="C376" s="0" t="n">
        <v>2</v>
      </c>
      <c r="D376" s="0" t="n">
        <v>44</v>
      </c>
      <c r="E376" s="0" t="n">
        <v>43</v>
      </c>
      <c r="F376" s="0" t="n">
        <v>48</v>
      </c>
      <c r="G376" s="0" t="n">
        <v>36</v>
      </c>
      <c r="H376" s="0" t="n">
        <v>27</v>
      </c>
      <c r="I376" s="0" t="n">
        <v>28</v>
      </c>
      <c r="J376" s="3" t="n">
        <f aca="false">(AVERAGE(D376:F377))/(AVERAGE(G376:I377))</f>
        <v>1.56382978723404</v>
      </c>
    </row>
    <row r="377" customFormat="false" ht="12.75" hidden="false" customHeight="false" outlineLevel="0" collapsed="false">
      <c r="A377" s="10"/>
      <c r="D377" s="0" t="n">
        <v>49</v>
      </c>
      <c r="E377" s="0" t="n">
        <v>48</v>
      </c>
      <c r="F377" s="0" t="n">
        <v>62</v>
      </c>
      <c r="G377" s="0" t="n">
        <v>36</v>
      </c>
      <c r="H377" s="0" t="n">
        <v>34</v>
      </c>
      <c r="I377" s="0" t="n">
        <v>27</v>
      </c>
    </row>
    <row r="378" customFormat="false" ht="12.75" hidden="false" customHeight="false" outlineLevel="0" collapsed="false">
      <c r="A378" s="10" t="s">
        <v>250</v>
      </c>
      <c r="B378" s="2" t="n">
        <v>40342</v>
      </c>
      <c r="C378" s="0" t="n">
        <v>1049</v>
      </c>
      <c r="D378" s="0" t="n">
        <v>45</v>
      </c>
      <c r="E378" s="0" t="n">
        <v>50</v>
      </c>
      <c r="F378" s="0" t="n">
        <v>43</v>
      </c>
      <c r="G378" s="0" t="n">
        <v>19</v>
      </c>
      <c r="H378" s="0" t="n">
        <v>25</v>
      </c>
      <c r="I378" s="0" t="n">
        <v>20</v>
      </c>
      <c r="J378" s="3" t="n">
        <f aca="false">(AVERAGE(D378:F379))/(AVERAGE(G378:I379))</f>
        <v>2.0530303030303</v>
      </c>
    </row>
    <row r="379" customFormat="false" ht="12.75" hidden="false" customHeight="false" outlineLevel="0" collapsed="false">
      <c r="A379" s="10"/>
      <c r="D379" s="0" t="n">
        <v>47</v>
      </c>
      <c r="E379" s="0" t="n">
        <v>43</v>
      </c>
      <c r="F379" s="0" t="n">
        <v>43</v>
      </c>
      <c r="G379" s="0" t="n">
        <v>19</v>
      </c>
      <c r="H379" s="0" t="n">
        <v>26</v>
      </c>
      <c r="I379" s="0" t="n">
        <v>23</v>
      </c>
    </row>
    <row r="380" customFormat="false" ht="12.75" hidden="false" customHeight="false" outlineLevel="0" collapsed="false">
      <c r="A380" s="10" t="s">
        <v>251</v>
      </c>
      <c r="B380" s="2" t="n">
        <v>40342</v>
      </c>
      <c r="C380" s="0" t="n">
        <v>1149</v>
      </c>
      <c r="D380" s="0" t="n">
        <v>32</v>
      </c>
      <c r="E380" s="0" t="n">
        <v>41</v>
      </c>
      <c r="F380" s="0" t="n">
        <v>42</v>
      </c>
      <c r="G380" s="0" t="n">
        <v>22</v>
      </c>
      <c r="H380" s="0" t="n">
        <v>24</v>
      </c>
      <c r="I380" s="0" t="n">
        <v>23</v>
      </c>
      <c r="J380" s="3" t="n">
        <f aca="false">(AVERAGE(D380:F381))/(AVERAGE(G380:I381))</f>
        <v>1.872</v>
      </c>
    </row>
    <row r="381" customFormat="false" ht="12.75" hidden="false" customHeight="false" outlineLevel="0" collapsed="false">
      <c r="A381" s="10"/>
      <c r="D381" s="0" t="n">
        <v>38</v>
      </c>
      <c r="E381" s="0" t="n">
        <v>39</v>
      </c>
      <c r="F381" s="0" t="n">
        <v>42</v>
      </c>
      <c r="G381" s="0" t="n">
        <v>20</v>
      </c>
      <c r="H381" s="0" t="n">
        <v>15</v>
      </c>
      <c r="I381" s="0" t="n">
        <v>21</v>
      </c>
    </row>
    <row r="382" customFormat="false" ht="12.75" hidden="false" customHeight="false" outlineLevel="0" collapsed="false">
      <c r="A382" s="10" t="s">
        <v>252</v>
      </c>
      <c r="B382" s="2" t="n">
        <v>40342</v>
      </c>
      <c r="C382" s="0" t="n">
        <v>200</v>
      </c>
      <c r="D382" s="0" t="n">
        <v>45</v>
      </c>
      <c r="E382" s="0" t="n">
        <v>32</v>
      </c>
      <c r="F382" s="0" t="n">
        <v>40</v>
      </c>
      <c r="G382" s="0" t="n">
        <v>18</v>
      </c>
      <c r="H382" s="0" t="n">
        <v>16</v>
      </c>
      <c r="I382" s="0" t="n">
        <v>13</v>
      </c>
      <c r="J382" s="3" t="n">
        <f aca="false">(AVERAGE(D382:F383))/(AVERAGE(G382:I383))</f>
        <v>2.36082474226804</v>
      </c>
    </row>
    <row r="383" customFormat="false" ht="12.75" hidden="false" customHeight="false" outlineLevel="0" collapsed="false">
      <c r="D383" s="0" t="n">
        <v>37</v>
      </c>
      <c r="E383" s="0" t="n">
        <v>44</v>
      </c>
      <c r="F383" s="0" t="n">
        <v>31</v>
      </c>
      <c r="G383" s="0" t="n">
        <v>14</v>
      </c>
      <c r="H383" s="0" t="n">
        <v>17</v>
      </c>
      <c r="I383" s="0" t="n">
        <v>19</v>
      </c>
    </row>
    <row r="384" customFormat="false" ht="12.75" hidden="false" customHeight="false" outlineLevel="0" collapsed="false">
      <c r="A384" s="1" t="s">
        <v>253</v>
      </c>
      <c r="B384" s="2" t="n">
        <v>40342</v>
      </c>
      <c r="C384" s="0" t="n">
        <v>0.5</v>
      </c>
      <c r="D384" s="0" t="n">
        <v>64</v>
      </c>
      <c r="E384" s="0" t="n">
        <v>51</v>
      </c>
      <c r="F384" s="0" t="n">
        <v>56</v>
      </c>
      <c r="G384" s="0" t="n">
        <v>43</v>
      </c>
      <c r="H384" s="0" t="n">
        <v>36</v>
      </c>
      <c r="I384" s="0" t="n">
        <v>35</v>
      </c>
      <c r="J384" s="3" t="n">
        <f aca="false">(AVERAGE(D384:F385))/(AVERAGE(G384:I385))</f>
        <v>1.60352422907489</v>
      </c>
    </row>
    <row r="385" customFormat="false" ht="12.75" hidden="false" customHeight="false" outlineLevel="0" collapsed="false">
      <c r="D385" s="0" t="n">
        <v>57</v>
      </c>
      <c r="E385" s="0" t="n">
        <v>75</v>
      </c>
      <c r="F385" s="0" t="n">
        <v>61</v>
      </c>
      <c r="G385" s="0" t="n">
        <v>30</v>
      </c>
      <c r="H385" s="0" t="n">
        <v>46</v>
      </c>
      <c r="I385" s="0" t="n">
        <v>37</v>
      </c>
    </row>
    <row r="386" customFormat="false" ht="12.75" hidden="false" customHeight="false" outlineLevel="0" collapsed="false">
      <c r="A386" s="1" t="s">
        <v>254</v>
      </c>
      <c r="B386" s="2" t="n">
        <v>40342</v>
      </c>
      <c r="C386" s="0" t="n">
        <v>2</v>
      </c>
      <c r="D386" s="0" t="n">
        <v>60</v>
      </c>
      <c r="E386" s="0" t="n">
        <v>52</v>
      </c>
      <c r="F386" s="0" t="n">
        <v>53</v>
      </c>
      <c r="G386" s="0" t="n">
        <v>29</v>
      </c>
      <c r="H386" s="0" t="n">
        <v>34</v>
      </c>
      <c r="I386" s="0" t="n">
        <v>25</v>
      </c>
      <c r="J386" s="3" t="n">
        <f aca="false">(AVERAGE(D386:F387))/(AVERAGE(G386:I387))</f>
        <v>1.71578947368421</v>
      </c>
    </row>
    <row r="387" customFormat="false" ht="12.75" hidden="false" customHeight="false" outlineLevel="0" collapsed="false">
      <c r="D387" s="0" t="n">
        <v>54</v>
      </c>
      <c r="E387" s="0" t="n">
        <v>48</v>
      </c>
      <c r="F387" s="0" t="n">
        <v>59</v>
      </c>
      <c r="G387" s="0" t="n">
        <v>37</v>
      </c>
      <c r="H387" s="0" t="n">
        <v>28</v>
      </c>
      <c r="I387" s="0" t="n">
        <v>37</v>
      </c>
    </row>
    <row r="388" customFormat="false" ht="12.75" hidden="false" customHeight="false" outlineLevel="0" collapsed="false">
      <c r="A388" s="1" t="s">
        <v>255</v>
      </c>
      <c r="B388" s="2" t="n">
        <v>40342</v>
      </c>
      <c r="C388" s="0" t="n">
        <v>1049</v>
      </c>
      <c r="D388" s="0" t="n">
        <v>22</v>
      </c>
      <c r="E388" s="0" t="n">
        <v>21</v>
      </c>
      <c r="F388" s="0" t="n">
        <v>23</v>
      </c>
      <c r="G388" s="0" t="n">
        <v>44</v>
      </c>
      <c r="H388" s="0" t="n">
        <v>46</v>
      </c>
      <c r="I388" s="0" t="n">
        <v>41</v>
      </c>
      <c r="J388" s="3" t="n">
        <f aca="false">(AVERAGE(D388:F389))/(AVERAGE(G388:I389))</f>
        <v>0.994845360824742</v>
      </c>
    </row>
    <row r="389" customFormat="false" ht="12.75" hidden="false" customHeight="false" outlineLevel="0" collapsed="false">
      <c r="D389" s="0" t="n">
        <v>45</v>
      </c>
      <c r="E389" s="0" t="n">
        <v>35</v>
      </c>
      <c r="F389" s="0" t="n">
        <v>47</v>
      </c>
      <c r="G389" s="0" t="n">
        <v>20</v>
      </c>
      <c r="H389" s="0" t="n">
        <v>21</v>
      </c>
      <c r="I389" s="0" t="n">
        <v>22</v>
      </c>
    </row>
    <row r="390" customFormat="false" ht="12.75" hidden="false" customHeight="false" outlineLevel="0" collapsed="false">
      <c r="A390" s="1" t="s">
        <v>256</v>
      </c>
      <c r="B390" s="2" t="n">
        <v>40342</v>
      </c>
      <c r="C390" s="0" t="n">
        <v>1099</v>
      </c>
      <c r="D390" s="0" t="n">
        <v>40</v>
      </c>
      <c r="E390" s="0" t="n">
        <v>49</v>
      </c>
      <c r="F390" s="0" t="n">
        <v>47</v>
      </c>
      <c r="G390" s="0" t="n">
        <v>24</v>
      </c>
      <c r="H390" s="0" t="n">
        <v>17</v>
      </c>
      <c r="I390" s="0" t="n">
        <v>14</v>
      </c>
      <c r="J390" s="3" t="n">
        <f aca="false">(AVERAGE(D390:F391))/(AVERAGE(G390:I391))</f>
        <v>2.21929824561404</v>
      </c>
    </row>
    <row r="391" customFormat="false" ht="12.75" hidden="false" customHeight="false" outlineLevel="0" collapsed="false">
      <c r="D391" s="0" t="n">
        <v>38</v>
      </c>
      <c r="E391" s="0" t="n">
        <v>42</v>
      </c>
      <c r="F391" s="0" t="n">
        <v>37</v>
      </c>
      <c r="G391" s="0" t="n">
        <v>22</v>
      </c>
      <c r="H391" s="0" t="n">
        <v>20</v>
      </c>
      <c r="I391" s="0" t="n">
        <v>17</v>
      </c>
    </row>
    <row r="392" customFormat="false" ht="12.75" hidden="false" customHeight="false" outlineLevel="0" collapsed="false">
      <c r="A392" s="1" t="s">
        <v>257</v>
      </c>
      <c r="B392" s="2" t="n">
        <v>40342</v>
      </c>
      <c r="C392" s="0" t="n">
        <v>1149</v>
      </c>
      <c r="D392" s="0" t="n">
        <v>53</v>
      </c>
      <c r="E392" s="0" t="n">
        <v>53</v>
      </c>
      <c r="F392" s="0" t="n">
        <v>62</v>
      </c>
      <c r="G392" s="0" t="n">
        <v>26</v>
      </c>
      <c r="H392" s="0" t="n">
        <v>29</v>
      </c>
      <c r="I392" s="0" t="n">
        <v>31</v>
      </c>
      <c r="J392" s="3" t="n">
        <f aca="false">(AVERAGE(D392:F393))/(AVERAGE(G392:I393))</f>
        <v>2.32450331125828</v>
      </c>
    </row>
    <row r="393" customFormat="false" ht="12.75" hidden="false" customHeight="false" outlineLevel="0" collapsed="false">
      <c r="D393" s="0" t="n">
        <v>56</v>
      </c>
      <c r="E393" s="0" t="n">
        <v>62</v>
      </c>
      <c r="F393" s="0" t="n">
        <v>65</v>
      </c>
      <c r="G393" s="0" t="n">
        <v>19</v>
      </c>
      <c r="H393" s="0" t="n">
        <v>22</v>
      </c>
      <c r="I393" s="0" t="n">
        <v>24</v>
      </c>
    </row>
    <row r="394" customFormat="false" ht="12.75" hidden="false" customHeight="false" outlineLevel="0" collapsed="false">
      <c r="A394" s="1" t="s">
        <v>258</v>
      </c>
      <c r="B394" s="2" t="n">
        <v>40342</v>
      </c>
      <c r="C394" s="0" t="n">
        <v>0.5</v>
      </c>
      <c r="D394" s="0" t="n">
        <v>62</v>
      </c>
      <c r="E394" s="0" t="n">
        <v>77</v>
      </c>
      <c r="F394" s="0" t="n">
        <v>61</v>
      </c>
      <c r="G394" s="0" t="n">
        <v>56</v>
      </c>
      <c r="H394" s="0" t="n">
        <v>57</v>
      </c>
      <c r="I394" s="0" t="n">
        <v>48</v>
      </c>
      <c r="J394" s="3" t="n">
        <f aca="false">(AVERAGE(D394:F395))/(AVERAGE(G394:I395))</f>
        <v>1.42356687898089</v>
      </c>
    </row>
    <row r="395" customFormat="false" ht="12.75" hidden="false" customHeight="false" outlineLevel="0" collapsed="false">
      <c r="D395" s="0" t="n">
        <v>72</v>
      </c>
      <c r="E395" s="0" t="n">
        <v>87</v>
      </c>
      <c r="F395" s="0" t="n">
        <v>88</v>
      </c>
      <c r="G395" s="0" t="n">
        <v>55</v>
      </c>
      <c r="H395" s="0" t="n">
        <v>42</v>
      </c>
      <c r="I395" s="0" t="n">
        <v>56</v>
      </c>
    </row>
    <row r="396" customFormat="false" ht="12.75" hidden="false" customHeight="false" outlineLevel="0" collapsed="false">
      <c r="A396" s="1" t="s">
        <v>259</v>
      </c>
      <c r="B396" s="2" t="n">
        <v>40342</v>
      </c>
      <c r="C396" s="0" t="n">
        <v>2</v>
      </c>
      <c r="D396" s="0" t="n">
        <v>66</v>
      </c>
      <c r="E396" s="0" t="n">
        <v>49</v>
      </c>
      <c r="F396" s="0" t="n">
        <v>66</v>
      </c>
      <c r="G396" s="0" t="n">
        <v>37</v>
      </c>
      <c r="H396" s="0" t="n">
        <v>39</v>
      </c>
      <c r="I396" s="0" t="n">
        <v>27</v>
      </c>
      <c r="J396" s="3" t="n">
        <f aca="false">(AVERAGE(D396:F397))/(AVERAGE(G396:I397))</f>
        <v>1.66046511627907</v>
      </c>
    </row>
    <row r="397" customFormat="false" ht="12.75" hidden="false" customHeight="false" outlineLevel="0" collapsed="false">
      <c r="D397" s="0" t="n">
        <v>73</v>
      </c>
      <c r="E397" s="0" t="n">
        <v>49</v>
      </c>
      <c r="F397" s="0" t="n">
        <v>54</v>
      </c>
      <c r="G397" s="0" t="n">
        <v>36</v>
      </c>
      <c r="H397" s="0" t="n">
        <v>44</v>
      </c>
      <c r="I397" s="0" t="n">
        <v>32</v>
      </c>
    </row>
    <row r="398" customFormat="false" ht="12.75" hidden="false" customHeight="false" outlineLevel="0" collapsed="false">
      <c r="A398" s="1" t="s">
        <v>260</v>
      </c>
      <c r="B398" s="2" t="n">
        <v>40342</v>
      </c>
      <c r="C398" s="0" t="n">
        <v>921</v>
      </c>
      <c r="D398" s="0" t="n">
        <v>43</v>
      </c>
      <c r="E398" s="0" t="n">
        <v>56</v>
      </c>
      <c r="F398" s="0" t="n">
        <v>54</v>
      </c>
      <c r="G398" s="0" t="n">
        <v>20</v>
      </c>
      <c r="H398" s="0" t="n">
        <v>22</v>
      </c>
      <c r="I398" s="0" t="n">
        <v>27</v>
      </c>
      <c r="J398" s="3" t="n">
        <f aca="false">(AVERAGE(D398:F399))/(AVERAGE(G398:I399))</f>
        <v>2.21951219512195</v>
      </c>
    </row>
    <row r="399" customFormat="false" ht="12.75" hidden="false" customHeight="false" outlineLevel="0" collapsed="false">
      <c r="D399" s="0" t="n">
        <v>34</v>
      </c>
      <c r="E399" s="0" t="n">
        <v>33</v>
      </c>
      <c r="F399" s="0" t="n">
        <v>53</v>
      </c>
      <c r="G399" s="0" t="n">
        <v>21</v>
      </c>
      <c r="H399" s="0" t="n">
        <v>16</v>
      </c>
      <c r="I399" s="0" t="n">
        <v>17</v>
      </c>
    </row>
    <row r="400" customFormat="false" ht="12.75" hidden="false" customHeight="false" outlineLevel="0" collapsed="false">
      <c r="A400" s="1" t="s">
        <v>261</v>
      </c>
      <c r="B400" s="2" t="n">
        <v>40342</v>
      </c>
      <c r="C400" s="0" t="n">
        <v>1049</v>
      </c>
      <c r="D400" s="0" t="n">
        <v>44</v>
      </c>
      <c r="E400" s="0" t="n">
        <v>51</v>
      </c>
      <c r="F400" s="0" t="n">
        <v>52</v>
      </c>
      <c r="G400" s="0" t="n">
        <v>16</v>
      </c>
      <c r="H400" s="0" t="n">
        <v>24</v>
      </c>
      <c r="I400" s="0" t="n">
        <v>20</v>
      </c>
      <c r="J400" s="3" t="n">
        <f aca="false">(AVERAGE(D400:F401))/(AVERAGE(G400:I401))</f>
        <v>1.88636363636364</v>
      </c>
    </row>
    <row r="401" customFormat="false" ht="12.75" hidden="false" customHeight="false" outlineLevel="0" collapsed="false">
      <c r="D401" s="0" t="n">
        <v>25</v>
      </c>
      <c r="E401" s="0" t="n">
        <v>48</v>
      </c>
      <c r="F401" s="0" t="n">
        <v>29</v>
      </c>
      <c r="G401" s="0" t="n">
        <v>22</v>
      </c>
      <c r="H401" s="0" t="n">
        <v>28</v>
      </c>
      <c r="I401" s="0" t="n">
        <v>22</v>
      </c>
    </row>
    <row r="402" customFormat="false" ht="12.75" hidden="false" customHeight="false" outlineLevel="0" collapsed="false">
      <c r="A402" s="1" t="s">
        <v>262</v>
      </c>
      <c r="B402" s="2" t="n">
        <v>40342</v>
      </c>
      <c r="C402" s="0" t="n">
        <v>1149</v>
      </c>
      <c r="D402" s="0" t="n">
        <v>47</v>
      </c>
      <c r="E402" s="0" t="n">
        <v>63</v>
      </c>
      <c r="F402" s="0" t="n">
        <v>67</v>
      </c>
      <c r="G402" s="0" t="n">
        <v>31</v>
      </c>
      <c r="H402" s="0" t="n">
        <v>27</v>
      </c>
      <c r="I402" s="0" t="n">
        <v>22</v>
      </c>
      <c r="J402" s="3" t="n">
        <f aca="false">(AVERAGE(D402:F403))/(AVERAGE(G402:I403))</f>
        <v>2.25</v>
      </c>
    </row>
    <row r="403" customFormat="false" ht="12.75" hidden="false" customHeight="false" outlineLevel="0" collapsed="false">
      <c r="D403" s="0" t="n">
        <v>52</v>
      </c>
      <c r="E403" s="0" t="n">
        <v>53</v>
      </c>
      <c r="F403" s="0" t="n">
        <v>60</v>
      </c>
      <c r="G403" s="0" t="n">
        <v>24</v>
      </c>
      <c r="H403" s="0" t="n">
        <v>23</v>
      </c>
      <c r="I403" s="0" t="n">
        <v>25</v>
      </c>
    </row>
    <row r="404" customFormat="false" ht="12.75" hidden="false" customHeight="false" outlineLevel="0" collapsed="false">
      <c r="A404" s="10" t="s">
        <v>263</v>
      </c>
      <c r="B404" s="2" t="n">
        <v>40342</v>
      </c>
      <c r="C404" s="0" t="n">
        <v>0.5</v>
      </c>
      <c r="D404" s="0" t="n">
        <v>49</v>
      </c>
      <c r="E404" s="0" t="n">
        <v>56</v>
      </c>
      <c r="F404" s="0" t="n">
        <v>54</v>
      </c>
      <c r="G404" s="0" t="n">
        <v>71</v>
      </c>
      <c r="H404" s="0" t="n">
        <v>53</v>
      </c>
      <c r="I404" s="0" t="n">
        <v>49</v>
      </c>
      <c r="J404" s="3" t="n">
        <f aca="false">(AVERAGE(D404:F405))/(AVERAGE(G404:I405))</f>
        <v>0.961538461538462</v>
      </c>
    </row>
    <row r="405" customFormat="false" ht="12.75" hidden="false" customHeight="false" outlineLevel="0" collapsed="false">
      <c r="A405" s="10"/>
      <c r="D405" s="0" t="n">
        <v>63</v>
      </c>
      <c r="E405" s="0" t="n">
        <v>62</v>
      </c>
      <c r="F405" s="0" t="n">
        <v>66</v>
      </c>
      <c r="G405" s="0" t="n">
        <v>71</v>
      </c>
      <c r="H405" s="0" t="n">
        <v>61</v>
      </c>
      <c r="I405" s="0" t="n">
        <v>59</v>
      </c>
    </row>
    <row r="406" customFormat="false" ht="12.75" hidden="false" customHeight="false" outlineLevel="0" collapsed="false">
      <c r="A406" s="10" t="s">
        <v>264</v>
      </c>
      <c r="B406" s="2" t="n">
        <v>40342</v>
      </c>
      <c r="C406" s="0" t="n">
        <v>2</v>
      </c>
      <c r="D406" s="0" t="n">
        <v>57</v>
      </c>
      <c r="E406" s="0" t="n">
        <v>64</v>
      </c>
      <c r="F406" s="0" t="n">
        <v>59</v>
      </c>
      <c r="G406" s="0" t="n">
        <v>51</v>
      </c>
      <c r="H406" s="0" t="n">
        <v>55</v>
      </c>
      <c r="I406" s="0" t="n">
        <v>45</v>
      </c>
      <c r="J406" s="3" t="n">
        <f aca="false">(AVERAGE(D406:F407))/(AVERAGE(G406:I407))</f>
        <v>1.21288515406162</v>
      </c>
    </row>
    <row r="407" customFormat="false" ht="12.75" hidden="false" customHeight="false" outlineLevel="0" collapsed="false">
      <c r="A407" s="10"/>
      <c r="D407" s="0" t="n">
        <v>84</v>
      </c>
      <c r="E407" s="0" t="n">
        <v>82</v>
      </c>
      <c r="F407" s="0" t="n">
        <v>87</v>
      </c>
      <c r="G407" s="0" t="n">
        <v>66</v>
      </c>
      <c r="H407" s="0" t="n">
        <v>67</v>
      </c>
      <c r="I407" s="0" t="n">
        <v>73</v>
      </c>
    </row>
    <row r="408" customFormat="false" ht="12.75" hidden="false" customHeight="false" outlineLevel="0" collapsed="false">
      <c r="A408" s="10" t="s">
        <v>265</v>
      </c>
      <c r="B408" s="2" t="n">
        <v>40342</v>
      </c>
      <c r="C408" s="0" t="n">
        <v>914</v>
      </c>
      <c r="D408" s="0" t="n">
        <v>52</v>
      </c>
      <c r="E408" s="0" t="n">
        <v>50</v>
      </c>
      <c r="F408" s="0" t="n">
        <v>65</v>
      </c>
      <c r="G408" s="0" t="n">
        <v>31</v>
      </c>
      <c r="H408" s="0" t="n">
        <v>32</v>
      </c>
      <c r="I408" s="0" t="n">
        <v>41</v>
      </c>
      <c r="J408" s="3" t="n">
        <f aca="false">(AVERAGE(D408:F409))/(AVERAGE(G408:I409))</f>
        <v>1.49537037037037</v>
      </c>
    </row>
    <row r="409" customFormat="false" ht="12.75" hidden="false" customHeight="false" outlineLevel="0" collapsed="false">
      <c r="A409" s="10"/>
      <c r="D409" s="0" t="n">
        <v>51</v>
      </c>
      <c r="E409" s="0" t="n">
        <v>51</v>
      </c>
      <c r="F409" s="0" t="n">
        <v>54</v>
      </c>
      <c r="G409" s="0" t="n">
        <v>32</v>
      </c>
      <c r="H409" s="0" t="n">
        <v>37</v>
      </c>
      <c r="I409" s="0" t="n">
        <v>43</v>
      </c>
    </row>
    <row r="410" customFormat="false" ht="12.75" hidden="false" customHeight="false" outlineLevel="0" collapsed="false">
      <c r="A410" s="10" t="s">
        <v>266</v>
      </c>
      <c r="B410" s="2" t="n">
        <v>40342</v>
      </c>
      <c r="C410" s="0" t="n">
        <v>1060</v>
      </c>
      <c r="D410" s="0" t="n">
        <v>51</v>
      </c>
      <c r="E410" s="0" t="n">
        <v>46</v>
      </c>
      <c r="F410" s="0" t="n">
        <v>53</v>
      </c>
      <c r="G410" s="0" t="n">
        <v>45</v>
      </c>
      <c r="H410" s="0" t="n">
        <v>40</v>
      </c>
      <c r="I410" s="0" t="n">
        <v>33</v>
      </c>
      <c r="J410" s="3" t="n">
        <f aca="false">(AVERAGE(D410:F411))/(AVERAGE(G410:I411))</f>
        <v>1.58291457286432</v>
      </c>
    </row>
    <row r="411" customFormat="false" ht="12.75" hidden="false" customHeight="false" outlineLevel="0" collapsed="false">
      <c r="A411" s="10"/>
      <c r="D411" s="0" t="n">
        <v>65</v>
      </c>
      <c r="E411" s="0" t="n">
        <v>58</v>
      </c>
      <c r="F411" s="0" t="n">
        <v>42</v>
      </c>
      <c r="G411" s="0" t="n">
        <v>23</v>
      </c>
      <c r="H411" s="0" t="n">
        <v>24</v>
      </c>
      <c r="I411" s="0" t="n">
        <v>34</v>
      </c>
    </row>
    <row r="412" customFormat="false" ht="12.75" hidden="false" customHeight="false" outlineLevel="0" collapsed="false">
      <c r="A412" s="10" t="s">
        <v>267</v>
      </c>
      <c r="B412" s="2" t="n">
        <v>40342</v>
      </c>
      <c r="C412" s="0" t="n">
        <v>1149</v>
      </c>
      <c r="D412" s="0" t="n">
        <v>80</v>
      </c>
      <c r="E412" s="0" t="n">
        <v>71</v>
      </c>
      <c r="F412" s="0" t="n">
        <v>75</v>
      </c>
      <c r="G412" s="0" t="n">
        <v>36</v>
      </c>
      <c r="H412" s="0" t="n">
        <v>37</v>
      </c>
      <c r="I412" s="0" t="n">
        <v>32</v>
      </c>
      <c r="J412" s="3" t="n">
        <f aca="false">(AVERAGE(D412:F413))/(AVERAGE(G412:I413))</f>
        <v>1.91555555555556</v>
      </c>
    </row>
    <row r="413" customFormat="false" ht="12.75" hidden="false" customHeight="false" outlineLevel="0" collapsed="false">
      <c r="D413" s="0" t="n">
        <v>66</v>
      </c>
      <c r="E413" s="0" t="n">
        <v>61</v>
      </c>
      <c r="F413" s="0" t="n">
        <v>78</v>
      </c>
      <c r="G413" s="0" t="n">
        <v>42</v>
      </c>
      <c r="H413" s="0" t="n">
        <v>46</v>
      </c>
      <c r="I413" s="0" t="n">
        <v>32</v>
      </c>
    </row>
    <row r="415" customFormat="false" ht="12.75" hidden="false" customHeight="false" outlineLevel="0" collapsed="false">
      <c r="A415" s="10" t="s">
        <v>268</v>
      </c>
      <c r="B415" s="2" t="n">
        <v>40346</v>
      </c>
      <c r="C415" s="0" t="n">
        <v>0.5</v>
      </c>
      <c r="D415" s="0" t="n">
        <v>94</v>
      </c>
      <c r="E415" s="0" t="n">
        <v>87</v>
      </c>
      <c r="F415" s="0" t="n">
        <v>91</v>
      </c>
      <c r="G415" s="0" t="n">
        <v>50</v>
      </c>
      <c r="H415" s="0" t="n">
        <v>57</v>
      </c>
      <c r="I415" s="0" t="n">
        <v>61</v>
      </c>
      <c r="J415" s="3" t="n">
        <f aca="false">(AVERAGE(D415:F416))/(AVERAGE(G415:I416))</f>
        <v>1.52046783625731</v>
      </c>
    </row>
    <row r="416" customFormat="false" ht="12.75" hidden="false" customHeight="false" outlineLevel="0" collapsed="false">
      <c r="A416" s="10"/>
      <c r="D416" s="0" t="n">
        <v>80</v>
      </c>
      <c r="E416" s="0" t="n">
        <v>84</v>
      </c>
      <c r="F416" s="0" t="n">
        <v>84</v>
      </c>
      <c r="G416" s="0" t="n">
        <v>70</v>
      </c>
      <c r="H416" s="0" t="n">
        <v>55</v>
      </c>
      <c r="I416" s="0" t="n">
        <v>49</v>
      </c>
    </row>
    <row r="417" customFormat="false" ht="12.75" hidden="false" customHeight="false" outlineLevel="0" collapsed="false">
      <c r="A417" s="10" t="s">
        <v>269</v>
      </c>
      <c r="B417" s="2" t="n">
        <v>40346</v>
      </c>
      <c r="C417" s="0" t="n">
        <v>2</v>
      </c>
      <c r="D417" s="0" t="n">
        <v>75</v>
      </c>
      <c r="E417" s="0" t="n">
        <v>81</v>
      </c>
      <c r="F417" s="0" t="n">
        <v>62</v>
      </c>
      <c r="G417" s="0" t="n">
        <v>34</v>
      </c>
      <c r="H417" s="0" t="n">
        <v>25</v>
      </c>
      <c r="I417" s="0" t="n">
        <v>31</v>
      </c>
      <c r="J417" s="3" t="n">
        <f aca="false">(AVERAGE(D417:F418))/(AVERAGE(G417:I418))</f>
        <v>2.20555555555556</v>
      </c>
    </row>
    <row r="418" customFormat="false" ht="12.75" hidden="false" customHeight="false" outlineLevel="0" collapsed="false">
      <c r="A418" s="10"/>
      <c r="D418" s="0" t="n">
        <v>62</v>
      </c>
      <c r="E418" s="0" t="n">
        <v>59</v>
      </c>
      <c r="F418" s="0" t="n">
        <v>58</v>
      </c>
      <c r="G418" s="0" t="n">
        <v>33</v>
      </c>
      <c r="H418" s="0" t="n">
        <v>31</v>
      </c>
      <c r="I418" s="0" t="n">
        <v>26</v>
      </c>
    </row>
    <row r="419" customFormat="false" ht="12.75" hidden="false" customHeight="false" outlineLevel="0" collapsed="false">
      <c r="A419" s="10" t="s">
        <v>270</v>
      </c>
      <c r="B419" s="2" t="n">
        <v>40346</v>
      </c>
      <c r="C419" s="0" t="n">
        <v>1223</v>
      </c>
      <c r="D419" s="0" t="n">
        <v>62</v>
      </c>
      <c r="E419" s="0" t="n">
        <v>54</v>
      </c>
      <c r="F419" s="0" t="n">
        <v>60</v>
      </c>
      <c r="G419" s="0" t="n">
        <v>21</v>
      </c>
      <c r="H419" s="0" t="n">
        <v>21</v>
      </c>
      <c r="I419" s="0" t="n">
        <v>22</v>
      </c>
      <c r="J419" s="3" t="n">
        <f aca="false">(AVERAGE(D419:F420))/(AVERAGE(G419:I420))</f>
        <v>2.52985074626866</v>
      </c>
    </row>
    <row r="420" customFormat="false" ht="12.75" hidden="false" customHeight="false" outlineLevel="0" collapsed="false">
      <c r="D420" s="0" t="n">
        <v>52</v>
      </c>
      <c r="E420" s="0" t="n">
        <v>53</v>
      </c>
      <c r="F420" s="0" t="n">
        <v>58</v>
      </c>
      <c r="G420" s="0" t="n">
        <v>26</v>
      </c>
      <c r="H420" s="0" t="n">
        <v>26</v>
      </c>
      <c r="I420" s="0" t="n">
        <v>18</v>
      </c>
    </row>
    <row r="422" customFormat="false" ht="12.75" hidden="false" customHeight="false" outlineLevel="0" collapsed="false">
      <c r="A422" s="1" t="s">
        <v>271</v>
      </c>
      <c r="B422" s="2" t="n">
        <v>40346</v>
      </c>
      <c r="C422" s="0" t="n">
        <v>0.5</v>
      </c>
      <c r="D422" s="0" t="n">
        <v>139</v>
      </c>
      <c r="E422" s="0" t="n">
        <v>114</v>
      </c>
      <c r="F422" s="0" t="n">
        <v>134</v>
      </c>
      <c r="G422" s="0" t="n">
        <v>58</v>
      </c>
      <c r="H422" s="0" t="n">
        <v>53</v>
      </c>
      <c r="I422" s="0" t="n">
        <v>63</v>
      </c>
      <c r="J422" s="3" t="n">
        <f aca="false">(AVERAGE(D422:F423))/(AVERAGE(G422:I423))</f>
        <v>2.24712643678161</v>
      </c>
    </row>
    <row r="423" customFormat="false" ht="12.75" hidden="false" customHeight="false" outlineLevel="0" collapsed="false">
      <c r="D423" s="0" t="n">
        <v>114</v>
      </c>
      <c r="E423" s="0" t="n">
        <v>131</v>
      </c>
      <c r="F423" s="0" t="n">
        <v>150</v>
      </c>
      <c r="G423" s="0" t="n">
        <v>62</v>
      </c>
      <c r="H423" s="0" t="n">
        <v>60</v>
      </c>
      <c r="I423" s="0" t="n">
        <v>52</v>
      </c>
    </row>
    <row r="424" customFormat="false" ht="12.75" hidden="false" customHeight="false" outlineLevel="0" collapsed="false">
      <c r="A424" s="1" t="s">
        <v>272</v>
      </c>
      <c r="B424" s="2" t="n">
        <v>40346</v>
      </c>
      <c r="C424" s="0" t="n">
        <v>2</v>
      </c>
      <c r="D424" s="0" t="n">
        <v>85</v>
      </c>
      <c r="E424" s="0" t="n">
        <v>76</v>
      </c>
      <c r="F424" s="0" t="n">
        <v>78</v>
      </c>
      <c r="G424" s="0" t="n">
        <v>35</v>
      </c>
      <c r="H424" s="0" t="n">
        <v>38</v>
      </c>
      <c r="I424" s="0" t="n">
        <v>31</v>
      </c>
      <c r="J424" s="3" t="n">
        <f aca="false">(AVERAGE(D424:F425))/(AVERAGE(G424:I425))</f>
        <v>2.51336898395722</v>
      </c>
    </row>
    <row r="425" customFormat="false" ht="12.75" hidden="false" customHeight="false" outlineLevel="0" collapsed="false">
      <c r="D425" s="0" t="n">
        <v>71</v>
      </c>
      <c r="E425" s="0" t="n">
        <v>92</v>
      </c>
      <c r="F425" s="0" t="n">
        <v>68</v>
      </c>
      <c r="G425" s="0" t="n">
        <v>22</v>
      </c>
      <c r="H425" s="0" t="n">
        <v>30</v>
      </c>
      <c r="I425" s="0" t="n">
        <v>31</v>
      </c>
    </row>
    <row r="426" customFormat="false" ht="12.75" hidden="false" customHeight="false" outlineLevel="0" collapsed="false">
      <c r="A426" s="1" t="s">
        <v>273</v>
      </c>
      <c r="B426" s="2" t="n">
        <v>40346</v>
      </c>
      <c r="C426" s="0" t="n">
        <v>116</v>
      </c>
      <c r="D426" s="0" t="n">
        <v>64</v>
      </c>
      <c r="E426" s="0" t="n">
        <v>54</v>
      </c>
      <c r="F426" s="0" t="n">
        <v>56</v>
      </c>
      <c r="G426" s="0" t="n">
        <v>23</v>
      </c>
      <c r="H426" s="0" t="n">
        <v>15</v>
      </c>
      <c r="I426" s="0" t="n">
        <v>16</v>
      </c>
      <c r="J426" s="3" t="n">
        <f aca="false">(AVERAGE(D426:F427))/(AVERAGE(G426:I427))</f>
        <v>3.01851851851852</v>
      </c>
    </row>
    <row r="427" customFormat="false" ht="12.75" hidden="false" customHeight="false" outlineLevel="0" collapsed="false">
      <c r="D427" s="0" t="n">
        <v>48</v>
      </c>
      <c r="E427" s="0" t="n">
        <v>52</v>
      </c>
      <c r="F427" s="0" t="n">
        <v>52</v>
      </c>
      <c r="G427" s="0" t="n">
        <v>18</v>
      </c>
      <c r="H427" s="0" t="n">
        <v>19</v>
      </c>
      <c r="I427" s="0" t="n">
        <v>17</v>
      </c>
    </row>
    <row r="428" customFormat="false" ht="12.75" hidden="false" customHeight="false" outlineLevel="0" collapsed="false">
      <c r="A428" s="1" t="s">
        <v>274</v>
      </c>
      <c r="B428" s="2" t="n">
        <v>40346</v>
      </c>
      <c r="C428" s="0" t="n">
        <v>1108</v>
      </c>
      <c r="D428" s="0" t="n">
        <v>60</v>
      </c>
      <c r="E428" s="0" t="n">
        <v>50</v>
      </c>
      <c r="F428" s="0" t="n">
        <v>53</v>
      </c>
      <c r="G428" s="0" t="n">
        <v>21</v>
      </c>
      <c r="H428" s="0" t="n">
        <v>24</v>
      </c>
      <c r="I428" s="0" t="n">
        <v>19</v>
      </c>
      <c r="J428" s="3" t="n">
        <f aca="false">(AVERAGE(D428:F429))/(AVERAGE(G428:I429))</f>
        <v>2.47058823529412</v>
      </c>
    </row>
    <row r="429" customFormat="false" ht="12.75" hidden="false" customHeight="false" outlineLevel="0" collapsed="false">
      <c r="D429" s="0" t="n">
        <v>52</v>
      </c>
      <c r="E429" s="0" t="n">
        <v>51</v>
      </c>
      <c r="F429" s="0" t="n">
        <v>70</v>
      </c>
      <c r="G429" s="0" t="n">
        <v>19</v>
      </c>
      <c r="H429" s="0" t="n">
        <v>24</v>
      </c>
      <c r="I429" s="0" t="n">
        <v>29</v>
      </c>
    </row>
    <row r="431" customFormat="false" ht="12.75" hidden="false" customHeight="false" outlineLevel="0" collapsed="false">
      <c r="A431" s="10" t="s">
        <v>275</v>
      </c>
      <c r="B431" s="2" t="n">
        <v>40346</v>
      </c>
      <c r="C431" s="0" t="n">
        <v>0.5</v>
      </c>
      <c r="D431" s="0" t="n">
        <v>139</v>
      </c>
      <c r="E431" s="0" t="n">
        <v>114</v>
      </c>
      <c r="F431" s="0" t="n">
        <v>134</v>
      </c>
      <c r="G431" s="0" t="n">
        <v>58</v>
      </c>
      <c r="H431" s="0" t="n">
        <v>53</v>
      </c>
      <c r="I431" s="0" t="n">
        <v>63</v>
      </c>
      <c r="J431" s="3" t="n">
        <f aca="false">(AVERAGE(D431:F432))/(AVERAGE(G431:I432))</f>
        <v>2.24712643678161</v>
      </c>
    </row>
    <row r="432" customFormat="false" ht="12.75" hidden="false" customHeight="false" outlineLevel="0" collapsed="false">
      <c r="A432" s="10"/>
      <c r="D432" s="0" t="n">
        <v>114</v>
      </c>
      <c r="E432" s="0" t="n">
        <v>131</v>
      </c>
      <c r="F432" s="0" t="n">
        <v>150</v>
      </c>
      <c r="G432" s="0" t="n">
        <v>62</v>
      </c>
      <c r="H432" s="0" t="n">
        <v>60</v>
      </c>
      <c r="I432" s="0" t="n">
        <v>52</v>
      </c>
    </row>
    <row r="433" customFormat="false" ht="12.75" hidden="false" customHeight="false" outlineLevel="0" collapsed="false">
      <c r="A433" s="10" t="s">
        <v>276</v>
      </c>
      <c r="B433" s="2" t="n">
        <v>40346</v>
      </c>
      <c r="C433" s="0" t="n">
        <v>2</v>
      </c>
      <c r="D433" s="0" t="n">
        <v>85</v>
      </c>
      <c r="E433" s="0" t="n">
        <v>76</v>
      </c>
      <c r="F433" s="0" t="n">
        <v>78</v>
      </c>
      <c r="G433" s="0" t="n">
        <v>35</v>
      </c>
      <c r="H433" s="0" t="n">
        <v>38</v>
      </c>
      <c r="I433" s="0" t="n">
        <v>31</v>
      </c>
      <c r="J433" s="3" t="n">
        <f aca="false">(AVERAGE(D433:F434))/(AVERAGE(G433:I434))</f>
        <v>2.51336898395722</v>
      </c>
    </row>
    <row r="434" customFormat="false" ht="12.75" hidden="false" customHeight="false" outlineLevel="0" collapsed="false">
      <c r="A434" s="10"/>
      <c r="D434" s="0" t="n">
        <v>71</v>
      </c>
      <c r="E434" s="0" t="n">
        <v>92</v>
      </c>
      <c r="F434" s="0" t="n">
        <v>68</v>
      </c>
      <c r="G434" s="0" t="n">
        <v>22</v>
      </c>
      <c r="H434" s="0" t="n">
        <v>30</v>
      </c>
      <c r="I434" s="0" t="n">
        <v>31</v>
      </c>
    </row>
    <row r="435" customFormat="false" ht="12.75" hidden="false" customHeight="false" outlineLevel="0" collapsed="false">
      <c r="A435" s="10" t="s">
        <v>277</v>
      </c>
      <c r="B435" s="2" t="n">
        <v>40346</v>
      </c>
      <c r="C435" s="0" t="n">
        <v>116</v>
      </c>
      <c r="D435" s="0" t="n">
        <v>64</v>
      </c>
      <c r="E435" s="0" t="n">
        <v>54</v>
      </c>
      <c r="F435" s="0" t="n">
        <v>56</v>
      </c>
      <c r="G435" s="0" t="n">
        <v>23</v>
      </c>
      <c r="H435" s="0" t="n">
        <v>15</v>
      </c>
      <c r="I435" s="0" t="n">
        <v>16</v>
      </c>
      <c r="J435" s="3" t="n">
        <f aca="false">(AVERAGE(D435:F436))/(AVERAGE(G435:I436))</f>
        <v>3.01851851851852</v>
      </c>
    </row>
    <row r="436" customFormat="false" ht="12.75" hidden="false" customHeight="false" outlineLevel="0" collapsed="false">
      <c r="A436" s="10"/>
      <c r="D436" s="0" t="n">
        <v>48</v>
      </c>
      <c r="E436" s="0" t="n">
        <v>52</v>
      </c>
      <c r="F436" s="0" t="n">
        <v>52</v>
      </c>
      <c r="G436" s="0" t="n">
        <v>18</v>
      </c>
      <c r="H436" s="0" t="n">
        <v>19</v>
      </c>
      <c r="I436" s="0" t="n">
        <v>17</v>
      </c>
    </row>
    <row r="437" customFormat="false" ht="12.75" hidden="false" customHeight="false" outlineLevel="0" collapsed="false">
      <c r="A437" s="10" t="s">
        <v>278</v>
      </c>
      <c r="B437" s="2" t="n">
        <v>40346</v>
      </c>
      <c r="C437" s="0" t="n">
        <v>1108</v>
      </c>
      <c r="D437" s="0" t="n">
        <v>60</v>
      </c>
      <c r="E437" s="0" t="n">
        <v>50</v>
      </c>
      <c r="F437" s="0" t="n">
        <v>53</v>
      </c>
      <c r="G437" s="0" t="n">
        <v>21</v>
      </c>
      <c r="H437" s="0" t="n">
        <v>24</v>
      </c>
      <c r="I437" s="0" t="n">
        <v>19</v>
      </c>
      <c r="J437" s="3" t="n">
        <f aca="false">(AVERAGE(D437:F438))/(AVERAGE(G437:I438))</f>
        <v>2.47058823529412</v>
      </c>
    </row>
    <row r="438" customFormat="false" ht="12.75" hidden="false" customHeight="false" outlineLevel="0" collapsed="false">
      <c r="A438" s="10"/>
      <c r="D438" s="0" t="n">
        <v>52</v>
      </c>
      <c r="E438" s="0" t="n">
        <v>51</v>
      </c>
      <c r="F438" s="0" t="n">
        <v>70</v>
      </c>
      <c r="G438" s="0" t="n">
        <v>19</v>
      </c>
      <c r="H438" s="0" t="n">
        <v>24</v>
      </c>
      <c r="I438" s="0" t="n">
        <v>29</v>
      </c>
    </row>
    <row r="439" customFormat="false" ht="12.75" hidden="false" customHeight="false" outlineLevel="0" collapsed="false">
      <c r="A439" s="10" t="s">
        <v>279</v>
      </c>
      <c r="B439" s="2" t="n">
        <v>40346</v>
      </c>
      <c r="C439" s="0" t="n">
        <v>1064</v>
      </c>
      <c r="D439" s="0" t="n">
        <v>63</v>
      </c>
      <c r="E439" s="0" t="n">
        <v>61</v>
      </c>
      <c r="F439" s="0" t="n">
        <v>54</v>
      </c>
      <c r="G439" s="0" t="n">
        <v>21</v>
      </c>
      <c r="H439" s="0" t="n">
        <v>28</v>
      </c>
      <c r="I439" s="0" t="n">
        <v>21</v>
      </c>
      <c r="J439" s="3" t="n">
        <f aca="false">(AVERAGE(D439:F440))/(AVERAGE(G439:I440))</f>
        <v>2.24691358024691</v>
      </c>
    </row>
    <row r="440" customFormat="false" ht="12.75" hidden="false" customHeight="false" outlineLevel="0" collapsed="false">
      <c r="D440" s="0" t="n">
        <v>61</v>
      </c>
      <c r="E440" s="0" t="n">
        <v>57</v>
      </c>
      <c r="F440" s="0" t="n">
        <v>68</v>
      </c>
      <c r="G440" s="0" t="n">
        <v>33</v>
      </c>
      <c r="H440" s="0" t="n">
        <v>30</v>
      </c>
      <c r="I440" s="0" t="n">
        <v>29</v>
      </c>
    </row>
    <row r="442" customFormat="false" ht="12.75" hidden="false" customHeight="false" outlineLevel="0" collapsed="false">
      <c r="A442" s="10" t="s">
        <v>280</v>
      </c>
      <c r="B442" s="2" t="n">
        <v>40347</v>
      </c>
      <c r="C442" s="0" t="n">
        <v>0.5</v>
      </c>
      <c r="D442" s="0" t="n">
        <v>72</v>
      </c>
      <c r="E442" s="0" t="n">
        <v>56</v>
      </c>
      <c r="F442" s="0" t="n">
        <v>72</v>
      </c>
      <c r="G442" s="0" t="n">
        <v>36</v>
      </c>
      <c r="H442" s="0" t="n">
        <v>28</v>
      </c>
      <c r="I442" s="0" t="n">
        <v>25</v>
      </c>
      <c r="J442" s="3" t="n">
        <f aca="false">(AVERAGE(D442:F443))/(AVERAGE(G442:I443))</f>
        <v>2.1849710982659</v>
      </c>
    </row>
    <row r="443" customFormat="false" ht="12.75" hidden="false" customHeight="false" outlineLevel="0" collapsed="false">
      <c r="A443" s="10"/>
      <c r="D443" s="0" t="n">
        <v>56</v>
      </c>
      <c r="E443" s="0" t="n">
        <v>60</v>
      </c>
      <c r="F443" s="0" t="n">
        <v>62</v>
      </c>
      <c r="G443" s="0" t="n">
        <v>28</v>
      </c>
      <c r="H443" s="0" t="n">
        <v>23</v>
      </c>
      <c r="I443" s="0" t="n">
        <v>33</v>
      </c>
    </row>
    <row r="444" customFormat="false" ht="12.75" hidden="false" customHeight="false" outlineLevel="0" collapsed="false">
      <c r="A444" s="10" t="s">
        <v>281</v>
      </c>
      <c r="B444" s="2" t="n">
        <v>40347</v>
      </c>
      <c r="C444" s="0" t="n">
        <v>2</v>
      </c>
      <c r="D444" s="0" t="n">
        <v>61</v>
      </c>
      <c r="E444" s="0" t="n">
        <v>65</v>
      </c>
      <c r="F444" s="0" t="n">
        <v>54</v>
      </c>
      <c r="G444" s="0" t="n">
        <v>23</v>
      </c>
      <c r="H444" s="0" t="n">
        <v>23</v>
      </c>
      <c r="I444" s="0" t="n">
        <v>26</v>
      </c>
      <c r="J444" s="3" t="n">
        <f aca="false">(AVERAGE(D444:F445))/(AVERAGE(G444:I445))</f>
        <v>2.51351351351351</v>
      </c>
    </row>
    <row r="445" customFormat="false" ht="12.75" hidden="false" customHeight="false" outlineLevel="0" collapsed="false">
      <c r="A445" s="10"/>
      <c r="D445" s="0" t="n">
        <v>61</v>
      </c>
      <c r="E445" s="0" t="n">
        <v>58</v>
      </c>
      <c r="F445" s="0" t="n">
        <v>73</v>
      </c>
      <c r="G445" s="0" t="n">
        <v>28</v>
      </c>
      <c r="H445" s="0" t="n">
        <v>25</v>
      </c>
      <c r="I445" s="0" t="n">
        <v>23</v>
      </c>
    </row>
    <row r="446" customFormat="false" ht="12.75" hidden="false" customHeight="false" outlineLevel="0" collapsed="false">
      <c r="A446" s="10" t="s">
        <v>282</v>
      </c>
      <c r="B446" s="2" t="n">
        <v>40347</v>
      </c>
      <c r="C446" s="0" t="n">
        <v>999</v>
      </c>
      <c r="D446" s="0" t="n">
        <v>58</v>
      </c>
      <c r="E446" s="0" t="n">
        <v>50</v>
      </c>
      <c r="F446" s="0" t="n">
        <v>48</v>
      </c>
      <c r="G446" s="0" t="n">
        <v>19</v>
      </c>
      <c r="H446" s="0" t="n">
        <v>27</v>
      </c>
      <c r="I446" s="0" t="n">
        <v>17</v>
      </c>
      <c r="J446" s="3" t="n">
        <f aca="false">(AVERAGE(D446:F447))/(AVERAGE(G446:I447))</f>
        <v>2.33076923076923</v>
      </c>
    </row>
    <row r="447" customFormat="false" ht="12.75" hidden="false" customHeight="false" outlineLevel="0" collapsed="false">
      <c r="D447" s="0" t="n">
        <v>45</v>
      </c>
      <c r="E447" s="0" t="n">
        <v>47</v>
      </c>
      <c r="F447" s="0" t="n">
        <v>55</v>
      </c>
      <c r="G447" s="0" t="n">
        <v>27</v>
      </c>
      <c r="H447" s="0" t="n">
        <v>21</v>
      </c>
      <c r="I447" s="0" t="n">
        <v>19</v>
      </c>
    </row>
    <row r="449" customFormat="false" ht="12.75" hidden="false" customHeight="false" outlineLevel="0" collapsed="false">
      <c r="A449" s="10" t="s">
        <v>283</v>
      </c>
      <c r="B449" s="2" t="n">
        <v>40347</v>
      </c>
      <c r="C449" s="0" t="n">
        <v>0.5</v>
      </c>
      <c r="D449" s="0" t="n">
        <v>87</v>
      </c>
      <c r="E449" s="0" t="n">
        <v>73</v>
      </c>
      <c r="F449" s="0" t="n">
        <v>92</v>
      </c>
      <c r="G449" s="0" t="n">
        <v>32</v>
      </c>
      <c r="H449" s="0" t="n">
        <v>38</v>
      </c>
      <c r="I449" s="0" t="n">
        <v>41</v>
      </c>
      <c r="J449" s="3" t="n">
        <f aca="false">(AVERAGE(D449:F450))/(AVERAGE(G449:I450))</f>
        <v>2.45161290322581</v>
      </c>
    </row>
    <row r="450" customFormat="false" ht="12.75" hidden="false" customHeight="false" outlineLevel="0" collapsed="false">
      <c r="A450" s="10"/>
      <c r="D450" s="0" t="n">
        <v>97</v>
      </c>
      <c r="E450" s="0" t="n">
        <v>92</v>
      </c>
      <c r="F450" s="0" t="n">
        <v>91</v>
      </c>
      <c r="G450" s="0" t="n">
        <v>42</v>
      </c>
      <c r="H450" s="0" t="n">
        <v>28</v>
      </c>
      <c r="I450" s="0" t="n">
        <v>36</v>
      </c>
    </row>
    <row r="451" customFormat="false" ht="12.75" hidden="false" customHeight="false" outlineLevel="0" collapsed="false">
      <c r="A451" s="10" t="s">
        <v>284</v>
      </c>
      <c r="B451" s="2" t="n">
        <v>40347</v>
      </c>
      <c r="C451" s="0" t="n">
        <v>2</v>
      </c>
      <c r="D451" s="0" t="n">
        <v>64</v>
      </c>
      <c r="E451" s="0" t="n">
        <v>77</v>
      </c>
      <c r="F451" s="0" t="n">
        <v>82</v>
      </c>
      <c r="G451" s="0" t="n">
        <v>41</v>
      </c>
      <c r="H451" s="0" t="n">
        <v>31</v>
      </c>
      <c r="I451" s="0" t="n">
        <v>33</v>
      </c>
      <c r="J451" s="3" t="n">
        <f aca="false">(AVERAGE(D451:F452))/(AVERAGE(G451:I452))</f>
        <v>2.175</v>
      </c>
    </row>
    <row r="452" customFormat="false" ht="12.75" hidden="false" customHeight="false" outlineLevel="0" collapsed="false">
      <c r="A452" s="10"/>
      <c r="D452" s="0" t="n">
        <v>72</v>
      </c>
      <c r="E452" s="0" t="n">
        <v>67</v>
      </c>
      <c r="F452" s="0" t="n">
        <v>73</v>
      </c>
      <c r="G452" s="0" t="n">
        <v>33</v>
      </c>
      <c r="H452" s="0" t="n">
        <v>38</v>
      </c>
      <c r="I452" s="0" t="n">
        <v>24</v>
      </c>
    </row>
    <row r="453" customFormat="false" ht="12.75" hidden="false" customHeight="false" outlineLevel="0" collapsed="false">
      <c r="A453" s="10" t="s">
        <v>285</v>
      </c>
      <c r="B453" s="2" t="n">
        <v>40347</v>
      </c>
      <c r="C453" s="0" t="n">
        <v>1094</v>
      </c>
      <c r="D453" s="0" t="n">
        <v>67</v>
      </c>
      <c r="E453" s="0" t="n">
        <v>47</v>
      </c>
      <c r="F453" s="0" t="n">
        <v>52</v>
      </c>
      <c r="G453" s="0" t="n">
        <v>18</v>
      </c>
      <c r="H453" s="0" t="n">
        <v>19</v>
      </c>
      <c r="I453" s="0" t="n">
        <v>22</v>
      </c>
      <c r="J453" s="3" t="n">
        <f aca="false">(AVERAGE(D453:F454))/(AVERAGE(G453:I454))</f>
        <v>2.9758064516129</v>
      </c>
    </row>
    <row r="454" customFormat="false" ht="12.75" hidden="false" customHeight="false" outlineLevel="0" collapsed="false">
      <c r="D454" s="0" t="n">
        <v>64</v>
      </c>
      <c r="E454" s="0" t="n">
        <v>70</v>
      </c>
      <c r="F454" s="0" t="n">
        <v>69</v>
      </c>
      <c r="G454" s="0" t="n">
        <v>26</v>
      </c>
      <c r="H454" s="0" t="n">
        <v>22</v>
      </c>
      <c r="I454" s="0" t="n">
        <v>17</v>
      </c>
    </row>
    <row r="456" customFormat="false" ht="12.75" hidden="false" customHeight="false" outlineLevel="0" collapsed="false">
      <c r="A456" s="10" t="s">
        <v>286</v>
      </c>
      <c r="B456" s="2" t="n">
        <v>40347</v>
      </c>
      <c r="C456" s="0" t="n">
        <v>0.5</v>
      </c>
      <c r="D456" s="0" t="n">
        <v>96</v>
      </c>
      <c r="E456" s="0" t="n">
        <v>106</v>
      </c>
      <c r="F456" s="0" t="n">
        <v>94</v>
      </c>
      <c r="G456" s="0" t="n">
        <v>48</v>
      </c>
      <c r="H456" s="0" t="n">
        <v>43</v>
      </c>
      <c r="I456" s="0" t="n">
        <v>53</v>
      </c>
      <c r="J456" s="3" t="n">
        <f aca="false">(AVERAGE(D456:F457))/(AVERAGE(G456:I457))</f>
        <v>2.29296875</v>
      </c>
    </row>
    <row r="457" customFormat="false" ht="12.75" hidden="false" customHeight="false" outlineLevel="0" collapsed="false">
      <c r="A457" s="10"/>
      <c r="D457" s="0" t="n">
        <v>88</v>
      </c>
      <c r="E457" s="0" t="n">
        <v>107</v>
      </c>
      <c r="F457" s="0" t="n">
        <v>96</v>
      </c>
      <c r="G457" s="0" t="n">
        <v>42</v>
      </c>
      <c r="H457" s="0" t="n">
        <v>38</v>
      </c>
      <c r="I457" s="0" t="n">
        <v>32</v>
      </c>
    </row>
    <row r="458" customFormat="false" ht="12.75" hidden="false" customHeight="false" outlineLevel="0" collapsed="false">
      <c r="A458" s="10" t="s">
        <v>287</v>
      </c>
      <c r="B458" s="2" t="n">
        <v>40347</v>
      </c>
      <c r="C458" s="0" t="n">
        <v>2</v>
      </c>
      <c r="D458" s="0" t="n">
        <v>61</v>
      </c>
      <c r="E458" s="0" t="n">
        <v>72</v>
      </c>
      <c r="F458" s="0" t="n">
        <v>65</v>
      </c>
      <c r="G458" s="0" t="n">
        <v>23</v>
      </c>
      <c r="H458" s="0" t="n">
        <v>19</v>
      </c>
      <c r="I458" s="0" t="n">
        <v>21</v>
      </c>
      <c r="J458" s="3" t="n">
        <f aca="false">(AVERAGE(D458:F459))/(AVERAGE(G458:I459))</f>
        <v>2.7891156462585</v>
      </c>
    </row>
    <row r="459" customFormat="false" ht="12.75" hidden="false" customHeight="false" outlineLevel="0" collapsed="false">
      <c r="A459" s="10"/>
      <c r="D459" s="0" t="n">
        <v>69</v>
      </c>
      <c r="E459" s="0" t="n">
        <v>66</v>
      </c>
      <c r="F459" s="0" t="n">
        <v>77</v>
      </c>
      <c r="G459" s="0" t="n">
        <v>29</v>
      </c>
      <c r="H459" s="0" t="n">
        <v>26</v>
      </c>
      <c r="I459" s="0" t="n">
        <v>29</v>
      </c>
    </row>
    <row r="460" customFormat="false" ht="12.75" hidden="false" customHeight="false" outlineLevel="0" collapsed="false">
      <c r="A460" s="10" t="s">
        <v>288</v>
      </c>
      <c r="B460" s="2" t="n">
        <v>40347</v>
      </c>
      <c r="C460" s="0" t="n">
        <v>1124</v>
      </c>
      <c r="D460" s="0" t="n">
        <v>57</v>
      </c>
      <c r="E460" s="0" t="n">
        <v>56</v>
      </c>
      <c r="F460" s="0" t="n">
        <v>51</v>
      </c>
      <c r="G460" s="0" t="n">
        <v>32</v>
      </c>
      <c r="H460" s="0" t="n">
        <v>30</v>
      </c>
      <c r="I460" s="0" t="n">
        <v>31</v>
      </c>
      <c r="J460" s="3" t="n">
        <f aca="false">(AVERAGE(D460:F461))/(AVERAGE(G460:I461))</f>
        <v>1.9874213836478</v>
      </c>
    </row>
    <row r="461" customFormat="false" ht="12.75" hidden="false" customHeight="false" outlineLevel="0" collapsed="false">
      <c r="D461" s="0" t="n">
        <v>46</v>
      </c>
      <c r="E461" s="0" t="n">
        <v>52</v>
      </c>
      <c r="F461" s="0" t="n">
        <v>54</v>
      </c>
      <c r="G461" s="0" t="n">
        <v>22</v>
      </c>
      <c r="H461" s="0" t="n">
        <v>24</v>
      </c>
      <c r="I461" s="0" t="n">
        <v>20</v>
      </c>
    </row>
    <row r="463" customFormat="false" ht="12.75" hidden="false" customHeight="false" outlineLevel="0" collapsed="false">
      <c r="A463" s="10" t="s">
        <v>289</v>
      </c>
      <c r="B463" s="2" t="n">
        <v>40347</v>
      </c>
      <c r="C463" s="0" t="n">
        <v>0.5</v>
      </c>
      <c r="D463" s="0" t="n">
        <v>73</v>
      </c>
      <c r="E463" s="0" t="n">
        <v>79</v>
      </c>
      <c r="F463" s="0" t="n">
        <v>65</v>
      </c>
      <c r="G463" s="0" t="n">
        <v>41</v>
      </c>
      <c r="H463" s="0" t="n">
        <v>42</v>
      </c>
      <c r="I463" s="0" t="n">
        <v>36</v>
      </c>
      <c r="J463" s="3" t="n">
        <f aca="false">(AVERAGE(D463:F464))/(AVERAGE(G463:I464))</f>
        <v>2.17209302325581</v>
      </c>
    </row>
    <row r="464" customFormat="false" ht="12.75" hidden="false" customHeight="false" outlineLevel="0" collapsed="false">
      <c r="A464" s="10"/>
      <c r="D464" s="0" t="n">
        <v>100</v>
      </c>
      <c r="E464" s="0" t="n">
        <v>73</v>
      </c>
      <c r="F464" s="0" t="n">
        <v>77</v>
      </c>
      <c r="G464" s="0" t="n">
        <v>31</v>
      </c>
      <c r="H464" s="0" t="n">
        <v>35</v>
      </c>
      <c r="I464" s="0" t="n">
        <v>30</v>
      </c>
    </row>
    <row r="465" customFormat="false" ht="12.75" hidden="false" customHeight="false" outlineLevel="0" collapsed="false">
      <c r="A465" s="10" t="s">
        <v>290</v>
      </c>
      <c r="B465" s="2" t="n">
        <v>40347</v>
      </c>
      <c r="C465" s="0" t="n">
        <v>2</v>
      </c>
      <c r="D465" s="0" t="n">
        <v>77</v>
      </c>
      <c r="E465" s="0" t="n">
        <v>74</v>
      </c>
      <c r="F465" s="0" t="n">
        <v>57</v>
      </c>
      <c r="G465" s="0" t="n">
        <v>29</v>
      </c>
      <c r="H465" s="0" t="n">
        <v>28</v>
      </c>
      <c r="I465" s="0" t="n">
        <v>30</v>
      </c>
      <c r="J465" s="3" t="n">
        <f aca="false">(AVERAGE(D466:F467))/(AVERAGE(G466:I467))</f>
        <v>2.6830985915493</v>
      </c>
    </row>
    <row r="466" customFormat="false" ht="12.75" hidden="false" customHeight="false" outlineLevel="0" collapsed="false">
      <c r="A466" s="10"/>
      <c r="D466" s="0" t="n">
        <v>65</v>
      </c>
      <c r="E466" s="0" t="n">
        <v>70</v>
      </c>
      <c r="F466" s="0" t="n">
        <v>68</v>
      </c>
      <c r="G466" s="0" t="n">
        <v>29</v>
      </c>
      <c r="H466" s="0" t="n">
        <v>32</v>
      </c>
      <c r="I466" s="0" t="n">
        <v>21</v>
      </c>
    </row>
    <row r="467" customFormat="false" ht="12.75" hidden="false" customHeight="false" outlineLevel="0" collapsed="false">
      <c r="A467" s="10" t="s">
        <v>291</v>
      </c>
      <c r="B467" s="2" t="n">
        <v>40347</v>
      </c>
      <c r="C467" s="0" t="n">
        <v>215</v>
      </c>
      <c r="D467" s="0" t="n">
        <v>67</v>
      </c>
      <c r="E467" s="0" t="n">
        <v>54</v>
      </c>
      <c r="F467" s="0" t="n">
        <v>57</v>
      </c>
      <c r="G467" s="0" t="n">
        <v>19</v>
      </c>
      <c r="H467" s="0" t="n">
        <v>21</v>
      </c>
      <c r="I467" s="0" t="n">
        <v>20</v>
      </c>
      <c r="J467" s="3" t="n">
        <f aca="false">(AVERAGE(D468:F468))/(AVERAGE(G468:I468))</f>
        <v>3.86274509803922</v>
      </c>
    </row>
    <row r="468" customFormat="false" ht="12.75" hidden="false" customHeight="false" outlineLevel="0" collapsed="false">
      <c r="D468" s="0" t="n">
        <v>54</v>
      </c>
      <c r="E468" s="0" t="n">
        <v>73</v>
      </c>
      <c r="F468" s="0" t="n">
        <v>70</v>
      </c>
      <c r="G468" s="0" t="n">
        <v>14</v>
      </c>
      <c r="H468" s="0" t="n">
        <v>17</v>
      </c>
      <c r="I468" s="0" t="n">
        <v>20</v>
      </c>
    </row>
    <row r="470" customFormat="false" ht="12.75" hidden="false" customHeight="false" outlineLevel="0" collapsed="false">
      <c r="A470" s="10" t="s">
        <v>292</v>
      </c>
      <c r="B470" s="2" t="n">
        <v>40348</v>
      </c>
      <c r="C470" s="0" t="n">
        <v>0.5</v>
      </c>
      <c r="D470" s="0" t="n">
        <v>66</v>
      </c>
      <c r="E470" s="0" t="n">
        <v>56</v>
      </c>
      <c r="F470" s="0" t="n">
        <v>65</v>
      </c>
      <c r="G470" s="0" t="n">
        <v>33</v>
      </c>
      <c r="H470" s="0" t="n">
        <v>37</v>
      </c>
      <c r="I470" s="0" t="n">
        <v>35</v>
      </c>
      <c r="J470" s="3" t="n">
        <f aca="false">(AVERAGE(D471:F471))/(AVERAGE(G471:I471))</f>
        <v>1.88118811881188</v>
      </c>
    </row>
    <row r="471" customFormat="false" ht="12.75" hidden="false" customHeight="false" outlineLevel="0" collapsed="false">
      <c r="A471" s="10"/>
      <c r="D471" s="0" t="n">
        <v>61</v>
      </c>
      <c r="E471" s="0" t="n">
        <v>62</v>
      </c>
      <c r="F471" s="0" t="n">
        <v>67</v>
      </c>
      <c r="G471" s="0" t="n">
        <v>29</v>
      </c>
      <c r="H471" s="0" t="n">
        <v>40</v>
      </c>
      <c r="I471" s="0" t="n">
        <v>32</v>
      </c>
    </row>
    <row r="472" customFormat="false" ht="12.75" hidden="false" customHeight="false" outlineLevel="0" collapsed="false">
      <c r="A472" s="10" t="s">
        <v>290</v>
      </c>
      <c r="B472" s="2" t="n">
        <v>40348</v>
      </c>
      <c r="C472" s="0" t="n">
        <v>2</v>
      </c>
      <c r="D472" s="0" t="n">
        <v>67</v>
      </c>
      <c r="E472" s="0" t="n">
        <v>53</v>
      </c>
      <c r="F472" s="0" t="n">
        <v>62</v>
      </c>
      <c r="G472" s="0" t="n">
        <v>24</v>
      </c>
      <c r="H472" s="0" t="n">
        <v>33</v>
      </c>
      <c r="I472" s="0" t="n">
        <v>27</v>
      </c>
      <c r="J472" s="3" t="n">
        <f aca="false">(AVERAGE(D473:F473))/(AVERAGE(G473:I473))</f>
        <v>2.12987012987013</v>
      </c>
    </row>
    <row r="473" customFormat="false" ht="12.75" hidden="false" customHeight="false" outlineLevel="0" collapsed="false">
      <c r="A473" s="10"/>
      <c r="D473" s="0" t="n">
        <v>54</v>
      </c>
      <c r="E473" s="0" t="n">
        <v>53</v>
      </c>
      <c r="F473" s="0" t="n">
        <v>57</v>
      </c>
      <c r="G473" s="0" t="n">
        <v>31</v>
      </c>
      <c r="H473" s="0" t="n">
        <v>26</v>
      </c>
      <c r="I473" s="0" t="n">
        <v>20</v>
      </c>
    </row>
    <row r="474" customFormat="false" ht="12.75" hidden="false" customHeight="false" outlineLevel="0" collapsed="false">
      <c r="A474" s="10" t="s">
        <v>293</v>
      </c>
      <c r="B474" s="2" t="n">
        <v>40348</v>
      </c>
      <c r="C474" s="0" t="n">
        <v>1099</v>
      </c>
      <c r="D474" s="0" t="n">
        <v>47</v>
      </c>
      <c r="E474" s="0" t="n">
        <v>54</v>
      </c>
      <c r="F474" s="0" t="n">
        <v>59</v>
      </c>
      <c r="G474" s="0" t="n">
        <v>27</v>
      </c>
      <c r="H474" s="0" t="n">
        <v>24</v>
      </c>
      <c r="I474" s="0" t="n">
        <v>23</v>
      </c>
      <c r="J474" s="3" t="n">
        <f aca="false">(AVERAGE(D475:F475))/(AVERAGE(G475:I475))</f>
        <v>2.83333333333333</v>
      </c>
    </row>
    <row r="475" customFormat="false" ht="12.75" hidden="false" customHeight="false" outlineLevel="0" collapsed="false">
      <c r="D475" s="0" t="n">
        <v>72</v>
      </c>
      <c r="E475" s="0" t="n">
        <v>48</v>
      </c>
      <c r="F475" s="0" t="n">
        <v>50</v>
      </c>
      <c r="G475" s="0" t="n">
        <v>17</v>
      </c>
      <c r="H475" s="0" t="n">
        <v>21</v>
      </c>
      <c r="I475" s="0" t="n">
        <v>22</v>
      </c>
    </row>
    <row r="477" customFormat="false" ht="12.75" hidden="false" customHeight="false" outlineLevel="0" collapsed="false">
      <c r="A477" s="10" t="s">
        <v>294</v>
      </c>
      <c r="B477" s="2" t="n">
        <v>40348</v>
      </c>
      <c r="C477" s="0" t="n">
        <v>0.5</v>
      </c>
      <c r="D477" s="0" t="n">
        <v>125</v>
      </c>
      <c r="E477" s="0" t="n">
        <v>96</v>
      </c>
      <c r="F477" s="0" t="n">
        <v>115</v>
      </c>
      <c r="G477" s="0" t="n">
        <v>37</v>
      </c>
      <c r="H477" s="0" t="n">
        <v>52</v>
      </c>
      <c r="I477" s="0" t="n">
        <v>41</v>
      </c>
      <c r="J477" s="3" t="n">
        <f aca="false">(AVERAGE(D478:F478))/(AVERAGE(G478:I478))</f>
        <v>2.85087719298246</v>
      </c>
    </row>
    <row r="478" customFormat="false" ht="12.75" hidden="false" customHeight="false" outlineLevel="0" collapsed="false">
      <c r="A478" s="10"/>
      <c r="D478" s="0" t="n">
        <v>101</v>
      </c>
      <c r="E478" s="0" t="n">
        <v>115</v>
      </c>
      <c r="F478" s="0" t="n">
        <v>109</v>
      </c>
      <c r="G478" s="0" t="n">
        <v>31</v>
      </c>
      <c r="H478" s="0" t="n">
        <v>47</v>
      </c>
      <c r="I478" s="0" t="n">
        <v>36</v>
      </c>
    </row>
    <row r="479" customFormat="false" ht="12.75" hidden="false" customHeight="false" outlineLevel="0" collapsed="false">
      <c r="A479" s="10" t="s">
        <v>295</v>
      </c>
      <c r="B479" s="2" t="n">
        <v>40348</v>
      </c>
      <c r="C479" s="0" t="n">
        <v>2</v>
      </c>
      <c r="D479" s="0" t="n">
        <v>85</v>
      </c>
      <c r="E479" s="0" t="n">
        <v>79</v>
      </c>
      <c r="F479" s="0" t="n">
        <v>78</v>
      </c>
      <c r="G479" s="0" t="n">
        <v>26</v>
      </c>
      <c r="H479" s="0" t="n">
        <v>29</v>
      </c>
      <c r="I479" s="0" t="n">
        <v>30</v>
      </c>
      <c r="J479" s="3" t="n">
        <f aca="false">(AVERAGE(D480:F480))/(AVERAGE(G480:I480))</f>
        <v>2.0952380952381</v>
      </c>
    </row>
    <row r="480" customFormat="false" ht="12.75" hidden="false" customHeight="false" outlineLevel="0" collapsed="false">
      <c r="A480" s="10"/>
      <c r="D480" s="0" t="n">
        <v>72</v>
      </c>
      <c r="E480" s="0" t="n">
        <v>68</v>
      </c>
      <c r="F480" s="0" t="n">
        <v>80</v>
      </c>
      <c r="G480" s="0" t="n">
        <v>45</v>
      </c>
      <c r="H480" s="0" t="n">
        <v>31</v>
      </c>
      <c r="I480" s="0" t="n">
        <v>29</v>
      </c>
    </row>
    <row r="481" customFormat="false" ht="12.75" hidden="false" customHeight="false" outlineLevel="0" collapsed="false">
      <c r="A481" s="10" t="s">
        <v>296</v>
      </c>
      <c r="B481" s="2" t="n">
        <v>40348</v>
      </c>
      <c r="C481" s="0" t="n">
        <v>900</v>
      </c>
      <c r="D481" s="0" t="n">
        <v>49</v>
      </c>
      <c r="E481" s="0" t="n">
        <v>42</v>
      </c>
      <c r="F481" s="0" t="n">
        <v>54</v>
      </c>
      <c r="G481" s="0" t="n">
        <v>23</v>
      </c>
      <c r="H481" s="0" t="n">
        <v>19</v>
      </c>
      <c r="I481" s="0" t="n">
        <v>22</v>
      </c>
      <c r="J481" s="3" t="n">
        <f aca="false">(AVERAGE(D482:F482))/(AVERAGE(G482:I482))</f>
        <v>2.58928571428571</v>
      </c>
    </row>
    <row r="482" customFormat="false" ht="12.75" hidden="false" customHeight="false" outlineLevel="0" collapsed="false">
      <c r="A482" s="10"/>
      <c r="D482" s="0" t="n">
        <v>52</v>
      </c>
      <c r="E482" s="0" t="n">
        <v>49</v>
      </c>
      <c r="F482" s="0" t="n">
        <v>44</v>
      </c>
      <c r="G482" s="0" t="n">
        <v>17</v>
      </c>
      <c r="H482" s="0" t="n">
        <v>22</v>
      </c>
      <c r="I482" s="0" t="n">
        <v>17</v>
      </c>
    </row>
    <row r="483" customFormat="false" ht="12.75" hidden="false" customHeight="false" outlineLevel="0" collapsed="false">
      <c r="A483" s="10" t="s">
        <v>297</v>
      </c>
      <c r="B483" s="2" t="n">
        <v>40348</v>
      </c>
      <c r="C483" s="0" t="n">
        <v>1031</v>
      </c>
      <c r="D483" s="0" t="n">
        <v>53</v>
      </c>
      <c r="E483" s="0" t="n">
        <v>45</v>
      </c>
      <c r="F483" s="0" t="n">
        <v>52</v>
      </c>
      <c r="G483" s="0" t="n">
        <v>17</v>
      </c>
      <c r="H483" s="0" t="n">
        <v>15</v>
      </c>
      <c r="I483" s="0" t="n">
        <v>20</v>
      </c>
      <c r="J483" s="3" t="n">
        <f aca="false">(AVERAGE(D484:F484))/(AVERAGE(G484:I484))</f>
        <v>2.29411764705882</v>
      </c>
    </row>
    <row r="484" customFormat="false" ht="12.75" hidden="false" customHeight="false" outlineLevel="0" collapsed="false">
      <c r="D484" s="0" t="n">
        <v>51</v>
      </c>
      <c r="E484" s="0" t="n">
        <v>58</v>
      </c>
      <c r="F484" s="0" t="n">
        <v>47</v>
      </c>
      <c r="G484" s="0" t="n">
        <v>23</v>
      </c>
      <c r="H484" s="0" t="n">
        <v>27</v>
      </c>
      <c r="I484" s="0" t="n">
        <v>18</v>
      </c>
    </row>
    <row r="486" customFormat="false" ht="12.75" hidden="false" customHeight="false" outlineLevel="0" collapsed="false">
      <c r="A486" s="10" t="s">
        <v>298</v>
      </c>
      <c r="B486" s="2" t="n">
        <v>40348</v>
      </c>
      <c r="C486" s="0" t="n">
        <v>0.5</v>
      </c>
      <c r="D486" s="0" t="n">
        <v>95</v>
      </c>
      <c r="E486" s="0" t="n">
        <v>91</v>
      </c>
      <c r="F486" s="0" t="n">
        <v>90</v>
      </c>
      <c r="G486" s="0" t="n">
        <v>34</v>
      </c>
      <c r="H486" s="0" t="n">
        <v>49</v>
      </c>
      <c r="I486" s="0" t="n">
        <v>44</v>
      </c>
      <c r="J486" s="3" t="n">
        <f aca="false">(AVERAGE(D487:F487))/(AVERAGE(G487:I487))</f>
        <v>2.06617647058824</v>
      </c>
    </row>
    <row r="487" customFormat="false" ht="12.75" hidden="false" customHeight="false" outlineLevel="0" collapsed="false">
      <c r="A487" s="10"/>
      <c r="D487" s="0" t="n">
        <v>93</v>
      </c>
      <c r="E487" s="0" t="n">
        <v>89</v>
      </c>
      <c r="F487" s="0" t="n">
        <v>99</v>
      </c>
      <c r="G487" s="0" t="n">
        <v>45</v>
      </c>
      <c r="H487" s="0" t="n">
        <v>41</v>
      </c>
      <c r="I487" s="0" t="n">
        <v>50</v>
      </c>
    </row>
    <row r="488" customFormat="false" ht="12.75" hidden="false" customHeight="false" outlineLevel="0" collapsed="false">
      <c r="A488" s="10" t="s">
        <v>299</v>
      </c>
      <c r="B488" s="2" t="n">
        <v>40348</v>
      </c>
      <c r="C488" s="0" t="n">
        <v>2</v>
      </c>
      <c r="D488" s="0" t="n">
        <v>85</v>
      </c>
      <c r="E488" s="0" t="n">
        <v>65</v>
      </c>
      <c r="F488" s="0" t="n">
        <v>68</v>
      </c>
      <c r="G488" s="0" t="n">
        <v>29</v>
      </c>
      <c r="H488" s="0" t="n">
        <v>33</v>
      </c>
      <c r="I488" s="0" t="n">
        <v>31</v>
      </c>
      <c r="J488" s="3" t="n">
        <f aca="false">(AVERAGE(D489:F489))/(AVERAGE(G489:I489))</f>
        <v>1.73275862068966</v>
      </c>
    </row>
    <row r="489" customFormat="false" ht="12.75" hidden="false" customHeight="false" outlineLevel="0" collapsed="false">
      <c r="A489" s="10"/>
      <c r="D489" s="0" t="n">
        <v>76</v>
      </c>
      <c r="E489" s="0" t="n">
        <v>54</v>
      </c>
      <c r="F489" s="0" t="n">
        <v>71</v>
      </c>
      <c r="G489" s="0" t="n">
        <v>41</v>
      </c>
      <c r="H489" s="0" t="n">
        <v>33</v>
      </c>
      <c r="I489" s="0" t="n">
        <v>42</v>
      </c>
    </row>
    <row r="490" customFormat="false" ht="12.75" hidden="false" customHeight="false" outlineLevel="0" collapsed="false">
      <c r="A490" s="10" t="s">
        <v>300</v>
      </c>
      <c r="B490" s="2" t="n">
        <v>40348</v>
      </c>
      <c r="C490" s="0" t="n">
        <v>999</v>
      </c>
      <c r="D490" s="0" t="n">
        <v>60</v>
      </c>
      <c r="E490" s="0" t="n">
        <v>56</v>
      </c>
      <c r="F490" s="0" t="n">
        <v>52</v>
      </c>
      <c r="G490" s="0" t="n">
        <v>20</v>
      </c>
      <c r="H490" s="0" t="n">
        <v>25</v>
      </c>
      <c r="I490" s="0" t="n">
        <v>22</v>
      </c>
      <c r="J490" s="3" t="n">
        <f aca="false">(AVERAGE(D491:F491))/(AVERAGE(G491:I491))</f>
        <v>2.41791044776119</v>
      </c>
    </row>
    <row r="491" customFormat="false" ht="12.75" hidden="false" customHeight="false" outlineLevel="0" collapsed="false">
      <c r="D491" s="0" t="n">
        <v>52</v>
      </c>
      <c r="E491" s="0" t="n">
        <v>55</v>
      </c>
      <c r="F491" s="0" t="n">
        <v>55</v>
      </c>
      <c r="G491" s="0" t="n">
        <v>21</v>
      </c>
      <c r="H491" s="0" t="n">
        <v>21</v>
      </c>
      <c r="I491" s="0" t="n">
        <v>25</v>
      </c>
    </row>
    <row r="493" customFormat="false" ht="12.75" hidden="false" customHeight="false" outlineLevel="0" collapsed="false">
      <c r="A493" s="1" t="s">
        <v>301</v>
      </c>
      <c r="B493" s="2" t="n">
        <v>40348</v>
      </c>
      <c r="C493" s="0" t="n">
        <v>0.5</v>
      </c>
      <c r="D493" s="0" t="n">
        <v>127</v>
      </c>
      <c r="E493" s="0" t="n">
        <v>147</v>
      </c>
      <c r="F493" s="0" t="n">
        <v>149</v>
      </c>
      <c r="G493" s="0" t="n">
        <v>50</v>
      </c>
      <c r="H493" s="0" t="n">
        <v>62</v>
      </c>
      <c r="I493" s="0" t="n">
        <v>76</v>
      </c>
      <c r="J493" s="3" t="n">
        <f aca="false">(AVERAGE(D494:F494))/(AVERAGE(G494:I494))</f>
        <v>1.91</v>
      </c>
    </row>
    <row r="494" customFormat="false" ht="12.75" hidden="false" customHeight="false" outlineLevel="0" collapsed="false">
      <c r="D494" s="0" t="n">
        <v>125</v>
      </c>
      <c r="E494" s="0" t="n">
        <v>113</v>
      </c>
      <c r="F494" s="0" t="n">
        <v>144</v>
      </c>
      <c r="G494" s="0" t="n">
        <v>64</v>
      </c>
      <c r="H494" s="0" t="n">
        <v>64</v>
      </c>
      <c r="I494" s="0" t="n">
        <v>72</v>
      </c>
    </row>
    <row r="495" customFormat="false" ht="12.75" hidden="false" customHeight="false" outlineLevel="0" collapsed="false">
      <c r="A495" s="1" t="s">
        <v>302</v>
      </c>
      <c r="B495" s="2" t="n">
        <v>40348</v>
      </c>
      <c r="C495" s="0" t="n">
        <v>2</v>
      </c>
      <c r="D495" s="0" t="n">
        <v>70</v>
      </c>
      <c r="E495" s="0" t="n">
        <v>74</v>
      </c>
      <c r="F495" s="0" t="n">
        <v>75</v>
      </c>
      <c r="G495" s="0" t="n">
        <v>37</v>
      </c>
      <c r="H495" s="0" t="n">
        <v>32</v>
      </c>
      <c r="I495" s="0" t="n">
        <v>28</v>
      </c>
      <c r="J495" s="3" t="n">
        <f aca="false">(AVERAGE(D496:F496))/(AVERAGE(G496:I496))</f>
        <v>1.84545454545455</v>
      </c>
    </row>
    <row r="496" customFormat="false" ht="12.75" hidden="false" customHeight="false" outlineLevel="0" collapsed="false">
      <c r="D496" s="0" t="n">
        <v>60</v>
      </c>
      <c r="E496" s="0" t="n">
        <v>65</v>
      </c>
      <c r="F496" s="0" t="n">
        <v>78</v>
      </c>
      <c r="G496" s="0" t="n">
        <v>46</v>
      </c>
      <c r="H496" s="0" t="n">
        <v>27</v>
      </c>
      <c r="I496" s="0" t="n">
        <v>37</v>
      </c>
    </row>
    <row r="497" customFormat="false" ht="12.75" hidden="false" customHeight="false" outlineLevel="0" collapsed="false">
      <c r="A497" s="1" t="s">
        <v>303</v>
      </c>
      <c r="B497" s="2" t="n">
        <v>40348</v>
      </c>
      <c r="C497" s="0" t="n">
        <v>1139</v>
      </c>
      <c r="D497" s="0" t="n">
        <v>63</v>
      </c>
      <c r="E497" s="0" t="n">
        <v>69</v>
      </c>
      <c r="F497" s="0" t="n">
        <v>56</v>
      </c>
      <c r="G497" s="0" t="n">
        <v>30</v>
      </c>
      <c r="H497" s="0" t="n">
        <v>23</v>
      </c>
      <c r="I497" s="0" t="n">
        <v>25</v>
      </c>
      <c r="J497" s="3" t="n">
        <f aca="false">(AVERAGE(D498:F498))/(AVERAGE(G498:I498))</f>
        <v>2.09756097560976</v>
      </c>
    </row>
    <row r="498" customFormat="false" ht="12.75" hidden="false" customHeight="false" outlineLevel="0" collapsed="false">
      <c r="D498" s="0" t="n">
        <v>55</v>
      </c>
      <c r="E498" s="0" t="n">
        <v>60</v>
      </c>
      <c r="F498" s="0" t="n">
        <v>57</v>
      </c>
      <c r="G498" s="0" t="n">
        <v>30</v>
      </c>
      <c r="H498" s="0" t="n">
        <v>27</v>
      </c>
      <c r="I498" s="0" t="n">
        <v>25</v>
      </c>
    </row>
    <row r="500" customFormat="false" ht="12.75" hidden="false" customHeight="false" outlineLevel="0" collapsed="false">
      <c r="A500" s="1" t="s">
        <v>304</v>
      </c>
      <c r="B500" s="2" t="n">
        <v>40348</v>
      </c>
      <c r="C500" s="0" t="n">
        <v>0.5</v>
      </c>
      <c r="D500" s="0" t="n">
        <v>92</v>
      </c>
      <c r="E500" s="0" t="n">
        <v>95</v>
      </c>
      <c r="F500" s="0" t="n">
        <v>92</v>
      </c>
      <c r="G500" s="0" t="n">
        <v>44</v>
      </c>
      <c r="H500" s="0" t="n">
        <v>46</v>
      </c>
      <c r="I500" s="0" t="n">
        <v>44</v>
      </c>
      <c r="J500" s="3" t="n">
        <f aca="false">(AVERAGE(D501:F501))/(AVERAGE(G501:I501))</f>
        <v>2.10655737704918</v>
      </c>
    </row>
    <row r="501" customFormat="false" ht="12.75" hidden="false" customHeight="false" outlineLevel="0" collapsed="false">
      <c r="D501" s="0" t="n">
        <v>99</v>
      </c>
      <c r="E501" s="0" t="n">
        <v>76</v>
      </c>
      <c r="F501" s="0" t="n">
        <v>82</v>
      </c>
      <c r="G501" s="0" t="n">
        <v>42</v>
      </c>
      <c r="H501" s="0" t="n">
        <v>39</v>
      </c>
      <c r="I501" s="0" t="n">
        <v>41</v>
      </c>
    </row>
    <row r="502" customFormat="false" ht="12.75" hidden="false" customHeight="false" outlineLevel="0" collapsed="false">
      <c r="A502" s="1" t="s">
        <v>305</v>
      </c>
      <c r="B502" s="2" t="n">
        <v>40348</v>
      </c>
      <c r="C502" s="0" t="n">
        <v>2</v>
      </c>
      <c r="D502" s="0" t="n">
        <v>72</v>
      </c>
      <c r="E502" s="0" t="n">
        <v>73</v>
      </c>
      <c r="F502" s="0" t="n">
        <v>74</v>
      </c>
      <c r="G502" s="0" t="n">
        <v>38</v>
      </c>
      <c r="H502" s="0" t="n">
        <v>27</v>
      </c>
      <c r="I502" s="0" t="n">
        <v>30</v>
      </c>
      <c r="J502" s="3" t="n">
        <f aca="false">(AVERAGE(D503:F503))/(AVERAGE(G503:I503))</f>
        <v>2.38372093023256</v>
      </c>
    </row>
    <row r="503" customFormat="false" ht="12.75" hidden="false" customHeight="false" outlineLevel="0" collapsed="false">
      <c r="D503" s="0" t="n">
        <v>68</v>
      </c>
      <c r="E503" s="0" t="n">
        <v>65</v>
      </c>
      <c r="F503" s="0" t="n">
        <v>72</v>
      </c>
      <c r="G503" s="0" t="n">
        <v>24</v>
      </c>
      <c r="H503" s="0" t="n">
        <v>31</v>
      </c>
      <c r="I503" s="0" t="n">
        <v>31</v>
      </c>
    </row>
    <row r="504" customFormat="false" ht="12.75" hidden="false" customHeight="false" outlineLevel="0" collapsed="false">
      <c r="A504" s="1" t="s">
        <v>306</v>
      </c>
      <c r="B504" s="2" t="n">
        <v>40348</v>
      </c>
      <c r="C504" s="0" t="n">
        <v>1149</v>
      </c>
      <c r="D504" s="0" t="n">
        <v>46</v>
      </c>
      <c r="E504" s="0" t="n">
        <v>53</v>
      </c>
      <c r="F504" s="0" t="n">
        <v>52</v>
      </c>
      <c r="G504" s="0" t="n">
        <v>27</v>
      </c>
      <c r="H504" s="0" t="n">
        <v>29</v>
      </c>
      <c r="I504" s="0" t="n">
        <v>19</v>
      </c>
      <c r="J504" s="3" t="n">
        <f aca="false">(AVERAGE(D505:F505))/(AVERAGE(G505:I505))</f>
        <v>2.51612903225806</v>
      </c>
    </row>
    <row r="505" customFormat="false" ht="12.75" hidden="false" customHeight="false" outlineLevel="0" collapsed="false">
      <c r="D505" s="0" t="n">
        <v>55</v>
      </c>
      <c r="E505" s="0" t="n">
        <v>57</v>
      </c>
      <c r="F505" s="0" t="n">
        <v>44</v>
      </c>
      <c r="G505" s="0" t="n">
        <v>21</v>
      </c>
      <c r="H505" s="0" t="n">
        <v>25</v>
      </c>
      <c r="I505" s="0" t="n">
        <v>16</v>
      </c>
    </row>
    <row r="507" customFormat="false" ht="12.75" hidden="false" customHeight="false" outlineLevel="0" collapsed="false">
      <c r="A507" s="10" t="s">
        <v>307</v>
      </c>
      <c r="B507" s="2" t="n">
        <v>40352</v>
      </c>
      <c r="C507" s="0" t="n">
        <v>0.5</v>
      </c>
      <c r="D507" s="0" t="n">
        <v>47</v>
      </c>
      <c r="E507" s="0" t="n">
        <v>50</v>
      </c>
      <c r="F507" s="0" t="n">
        <v>46</v>
      </c>
      <c r="G507" s="0" t="n">
        <v>35</v>
      </c>
      <c r="H507" s="0" t="n">
        <v>22</v>
      </c>
      <c r="I507" s="0" t="n">
        <v>26</v>
      </c>
      <c r="J507" s="3" t="n">
        <v>1.78658536585366</v>
      </c>
    </row>
    <row r="508" customFormat="false" ht="12.75" hidden="false" customHeight="false" outlineLevel="0" collapsed="false">
      <c r="A508" s="10"/>
      <c r="D508" s="0" t="n">
        <v>46</v>
      </c>
      <c r="E508" s="0" t="n">
        <v>44</v>
      </c>
      <c r="F508" s="0" t="n">
        <v>60</v>
      </c>
      <c r="G508" s="0" t="n">
        <v>24</v>
      </c>
      <c r="H508" s="0" t="n">
        <v>28</v>
      </c>
      <c r="I508" s="0" t="n">
        <v>29</v>
      </c>
    </row>
    <row r="509" customFormat="false" ht="12.75" hidden="false" customHeight="false" outlineLevel="0" collapsed="false">
      <c r="A509" s="10" t="s">
        <v>308</v>
      </c>
      <c r="B509" s="2" t="n">
        <v>40352</v>
      </c>
      <c r="C509" s="0" t="n">
        <v>2</v>
      </c>
      <c r="D509" s="0" t="n">
        <v>50</v>
      </c>
      <c r="E509" s="0" t="n">
        <v>57</v>
      </c>
      <c r="F509" s="0" t="n">
        <v>61</v>
      </c>
      <c r="G509" s="0" t="n">
        <v>25</v>
      </c>
      <c r="H509" s="0" t="n">
        <v>20</v>
      </c>
      <c r="I509" s="0" t="n">
        <v>19</v>
      </c>
      <c r="J509" s="3" t="n">
        <v>2.70247933884298</v>
      </c>
    </row>
    <row r="510" customFormat="false" ht="12.75" hidden="false" customHeight="false" outlineLevel="0" collapsed="false">
      <c r="D510" s="0" t="n">
        <v>63</v>
      </c>
      <c r="E510" s="0" t="n">
        <v>52</v>
      </c>
      <c r="F510" s="0" t="n">
        <v>44</v>
      </c>
      <c r="G510" s="0" t="n">
        <v>21</v>
      </c>
      <c r="H510" s="0" t="n">
        <v>17</v>
      </c>
      <c r="I510" s="0" t="n">
        <v>19</v>
      </c>
    </row>
    <row r="512" customFormat="false" ht="12.75" hidden="false" customHeight="false" outlineLevel="0" collapsed="false">
      <c r="A512" s="1" t="s">
        <v>309</v>
      </c>
      <c r="B512" s="2" t="n">
        <v>40352</v>
      </c>
      <c r="C512" s="0" t="n">
        <v>0.5</v>
      </c>
      <c r="D512" s="0" t="n">
        <v>60</v>
      </c>
      <c r="E512" s="0" t="n">
        <v>53</v>
      </c>
      <c r="F512" s="0" t="n">
        <v>56</v>
      </c>
      <c r="G512" s="0" t="n">
        <v>16</v>
      </c>
      <c r="H512" s="0" t="n">
        <v>15</v>
      </c>
      <c r="I512" s="0" t="n">
        <v>21</v>
      </c>
      <c r="J512" s="3" t="n">
        <v>2.90434782608696</v>
      </c>
    </row>
    <row r="513" customFormat="false" ht="12.75" hidden="false" customHeight="false" outlineLevel="0" collapsed="false">
      <c r="D513" s="0" t="n">
        <v>52</v>
      </c>
      <c r="E513" s="0" t="n">
        <v>52</v>
      </c>
      <c r="F513" s="0" t="n">
        <v>61</v>
      </c>
      <c r="G513" s="0" t="n">
        <v>23</v>
      </c>
      <c r="H513" s="0" t="n">
        <v>24</v>
      </c>
      <c r="I513" s="0" t="n">
        <v>16</v>
      </c>
    </row>
    <row r="514" customFormat="false" ht="12.75" hidden="false" customHeight="false" outlineLevel="0" collapsed="false">
      <c r="A514" s="1" t="s">
        <v>310</v>
      </c>
      <c r="B514" s="2" t="n">
        <v>40352</v>
      </c>
      <c r="C514" s="0" t="n">
        <v>2</v>
      </c>
      <c r="D514" s="0" t="n">
        <v>94</v>
      </c>
      <c r="E514" s="0" t="n">
        <v>77</v>
      </c>
      <c r="F514" s="0" t="n">
        <v>89</v>
      </c>
      <c r="G514" s="0" t="n">
        <v>21</v>
      </c>
      <c r="H514" s="0" t="n">
        <v>23</v>
      </c>
      <c r="I514" s="0" t="n">
        <v>22</v>
      </c>
      <c r="J514" s="3" t="n">
        <v>3.38211382113821</v>
      </c>
    </row>
    <row r="515" customFormat="false" ht="12.75" hidden="false" customHeight="false" outlineLevel="0" collapsed="false">
      <c r="D515" s="0" t="n">
        <v>56</v>
      </c>
      <c r="E515" s="0" t="n">
        <v>49</v>
      </c>
      <c r="F515" s="0" t="n">
        <v>51</v>
      </c>
      <c r="G515" s="0" t="n">
        <v>19</v>
      </c>
      <c r="H515" s="0" t="n">
        <v>21</v>
      </c>
      <c r="I515" s="0" t="n">
        <v>17</v>
      </c>
    </row>
    <row r="517" customFormat="false" ht="12.75" hidden="false" customHeight="false" outlineLevel="0" collapsed="false">
      <c r="A517" s="10" t="s">
        <v>311</v>
      </c>
      <c r="B517" s="2" t="n">
        <v>40352</v>
      </c>
      <c r="C517" s="0" t="n">
        <v>0.5</v>
      </c>
      <c r="D517" s="0" t="n">
        <v>48</v>
      </c>
      <c r="E517" s="0" t="n">
        <v>50</v>
      </c>
      <c r="F517" s="0" t="n">
        <v>52</v>
      </c>
      <c r="G517" s="0" t="n">
        <v>16</v>
      </c>
      <c r="H517" s="0" t="n">
        <v>21</v>
      </c>
      <c r="I517" s="0" t="n">
        <v>21</v>
      </c>
      <c r="J517" s="3" t="n">
        <v>2.54477611940299</v>
      </c>
    </row>
    <row r="518" customFormat="false" ht="12.75" hidden="false" customHeight="false" outlineLevel="0" collapsed="false">
      <c r="A518" s="10"/>
      <c r="D518" s="0" t="n">
        <v>66</v>
      </c>
      <c r="E518" s="0" t="n">
        <v>53</v>
      </c>
      <c r="F518" s="0" t="n">
        <v>72</v>
      </c>
      <c r="G518" s="0" t="n">
        <v>24</v>
      </c>
      <c r="H518" s="0" t="n">
        <v>28</v>
      </c>
      <c r="I518" s="0" t="n">
        <v>24</v>
      </c>
    </row>
    <row r="519" customFormat="false" ht="12.75" hidden="false" customHeight="false" outlineLevel="0" collapsed="false">
      <c r="A519" s="10" t="s">
        <v>312</v>
      </c>
      <c r="B519" s="2" t="n">
        <v>40352</v>
      </c>
      <c r="C519" s="0" t="n">
        <v>2</v>
      </c>
      <c r="D519" s="0" t="n">
        <v>58</v>
      </c>
      <c r="E519" s="0" t="n">
        <v>54</v>
      </c>
      <c r="F519" s="0" t="n">
        <v>54</v>
      </c>
      <c r="G519" s="0" t="n">
        <v>11</v>
      </c>
      <c r="H519" s="0" t="n">
        <v>17</v>
      </c>
      <c r="I519" s="0" t="n">
        <v>20</v>
      </c>
      <c r="J519" s="3" t="n">
        <v>3.00970873786408</v>
      </c>
    </row>
    <row r="520" customFormat="false" ht="12.75" hidden="false" customHeight="false" outlineLevel="0" collapsed="false">
      <c r="D520" s="0" t="n">
        <v>54</v>
      </c>
      <c r="E520" s="0" t="n">
        <v>44</v>
      </c>
      <c r="F520" s="0" t="n">
        <v>46</v>
      </c>
      <c r="G520" s="0" t="n">
        <v>21</v>
      </c>
      <c r="H520" s="0" t="n">
        <v>15</v>
      </c>
      <c r="I520" s="0" t="n">
        <v>19</v>
      </c>
    </row>
    <row r="522" customFormat="false" ht="12.75" hidden="false" customHeight="false" outlineLevel="0" collapsed="false">
      <c r="A522" s="10" t="s">
        <v>313</v>
      </c>
      <c r="B522" s="2" t="n">
        <v>40353</v>
      </c>
      <c r="C522" s="0" t="n">
        <v>0.5</v>
      </c>
      <c r="D522" s="0" t="n">
        <v>180</v>
      </c>
      <c r="E522" s="0" t="n">
        <v>168</v>
      </c>
      <c r="F522" s="0" t="n">
        <v>161</v>
      </c>
      <c r="G522" s="0" t="n">
        <v>34</v>
      </c>
      <c r="H522" s="0" t="n">
        <v>39</v>
      </c>
      <c r="I522" s="0" t="n">
        <v>42</v>
      </c>
      <c r="J522" s="3" t="n">
        <v>4.51569506726457</v>
      </c>
    </row>
    <row r="523" customFormat="false" ht="12.75" hidden="false" customHeight="false" outlineLevel="0" collapsed="false">
      <c r="A523" s="10"/>
      <c r="D523" s="0" t="n">
        <v>165</v>
      </c>
      <c r="E523" s="0" t="n">
        <v>162</v>
      </c>
      <c r="F523" s="0" t="n">
        <v>171</v>
      </c>
      <c r="G523" s="0" t="n">
        <v>35</v>
      </c>
      <c r="H523" s="0" t="n">
        <v>36</v>
      </c>
      <c r="I523" s="0" t="n">
        <v>37</v>
      </c>
    </row>
    <row r="524" customFormat="false" ht="12.75" hidden="false" customHeight="false" outlineLevel="0" collapsed="false">
      <c r="A524" s="10" t="s">
        <v>314</v>
      </c>
      <c r="B524" s="2" t="n">
        <v>40353</v>
      </c>
      <c r="C524" s="0" t="n">
        <v>2</v>
      </c>
      <c r="D524" s="0" t="n">
        <v>68</v>
      </c>
      <c r="E524" s="0" t="n">
        <v>62</v>
      </c>
      <c r="F524" s="0" t="n">
        <v>48</v>
      </c>
      <c r="G524" s="0" t="n">
        <v>26</v>
      </c>
      <c r="H524" s="0" t="n">
        <v>17</v>
      </c>
      <c r="I524" s="0" t="n">
        <v>23</v>
      </c>
      <c r="J524" s="3" t="n">
        <v>3.49624060150376</v>
      </c>
    </row>
    <row r="525" customFormat="false" ht="12.75" hidden="false" customHeight="false" outlineLevel="0" collapsed="false">
      <c r="A525" s="10"/>
      <c r="D525" s="0" t="n">
        <v>97</v>
      </c>
      <c r="E525" s="0" t="n">
        <v>91</v>
      </c>
      <c r="F525" s="0" t="n">
        <v>99</v>
      </c>
      <c r="G525" s="0" t="n">
        <v>20</v>
      </c>
      <c r="H525" s="0" t="n">
        <v>29</v>
      </c>
      <c r="I525" s="0" t="n">
        <v>18</v>
      </c>
    </row>
    <row r="526" customFormat="false" ht="12.75" hidden="false" customHeight="false" outlineLevel="0" collapsed="false">
      <c r="A526" s="10" t="s">
        <v>315</v>
      </c>
      <c r="B526" s="2" t="n">
        <v>40353</v>
      </c>
      <c r="C526" s="0" t="n">
        <v>50</v>
      </c>
      <c r="D526" s="0" t="n">
        <v>57</v>
      </c>
      <c r="E526" s="0" t="n">
        <v>49</v>
      </c>
      <c r="F526" s="0" t="n">
        <v>49</v>
      </c>
      <c r="G526" s="0" t="n">
        <v>19</v>
      </c>
      <c r="H526" s="0" t="n">
        <v>21</v>
      </c>
      <c r="I526" s="0" t="n">
        <v>15</v>
      </c>
      <c r="J526" s="3" t="n">
        <v>2.87387387387387</v>
      </c>
    </row>
    <row r="527" customFormat="false" ht="12.75" hidden="false" customHeight="false" outlineLevel="0" collapsed="false">
      <c r="A527" s="10"/>
      <c r="D527" s="0" t="n">
        <v>57</v>
      </c>
      <c r="E527" s="0" t="n">
        <v>56</v>
      </c>
      <c r="F527" s="0" t="n">
        <v>51</v>
      </c>
      <c r="G527" s="0" t="n">
        <v>18</v>
      </c>
      <c r="H527" s="0" t="n">
        <v>22</v>
      </c>
      <c r="I527" s="0" t="n">
        <v>16</v>
      </c>
    </row>
    <row r="528" customFormat="false" ht="12.75" hidden="false" customHeight="false" outlineLevel="0" collapsed="false">
      <c r="A528" s="10" t="s">
        <v>316</v>
      </c>
      <c r="B528" s="2" t="n">
        <v>40353</v>
      </c>
      <c r="C528" s="0" t="n">
        <v>1154</v>
      </c>
      <c r="D528" s="0" t="n">
        <v>78</v>
      </c>
      <c r="E528" s="0" t="n">
        <v>81</v>
      </c>
      <c r="F528" s="0" t="n">
        <v>80</v>
      </c>
      <c r="G528" s="0" t="n">
        <v>32</v>
      </c>
      <c r="H528" s="0" t="n">
        <v>35</v>
      </c>
      <c r="I528" s="0" t="n">
        <v>36</v>
      </c>
      <c r="J528" s="3" t="n">
        <v>2.32323232323232</v>
      </c>
    </row>
    <row r="529" customFormat="false" ht="12.75" hidden="false" customHeight="false" outlineLevel="0" collapsed="false">
      <c r="D529" s="0" t="n">
        <v>64</v>
      </c>
      <c r="E529" s="0" t="n">
        <v>83</v>
      </c>
      <c r="F529" s="0" t="n">
        <v>74</v>
      </c>
      <c r="G529" s="0" t="n">
        <v>34</v>
      </c>
      <c r="H529" s="0" t="n">
        <v>33</v>
      </c>
      <c r="I529" s="0" t="n">
        <v>28</v>
      </c>
    </row>
    <row r="531" customFormat="false" ht="12.75" hidden="false" customHeight="false" outlineLevel="0" collapsed="false">
      <c r="A531" s="1" t="s">
        <v>317</v>
      </c>
      <c r="B531" s="2" t="n">
        <v>40353</v>
      </c>
      <c r="C531" s="0" t="n">
        <v>0.5</v>
      </c>
      <c r="D531" s="0" t="n">
        <v>50</v>
      </c>
      <c r="E531" s="0" t="n">
        <v>51</v>
      </c>
      <c r="F531" s="0" t="n">
        <v>49</v>
      </c>
      <c r="G531" s="0" t="n">
        <v>23</v>
      </c>
      <c r="H531" s="0" t="n">
        <v>24</v>
      </c>
      <c r="I531" s="0" t="n">
        <v>24</v>
      </c>
      <c r="J531" s="3" t="n">
        <v>2.41428571428571</v>
      </c>
    </row>
    <row r="532" customFormat="false" ht="12.75" hidden="false" customHeight="false" outlineLevel="0" collapsed="false">
      <c r="D532" s="0" t="n">
        <v>71</v>
      </c>
      <c r="E532" s="0" t="n">
        <v>54</v>
      </c>
      <c r="F532" s="0" t="n">
        <v>63</v>
      </c>
      <c r="G532" s="0" t="n">
        <v>26</v>
      </c>
      <c r="H532" s="0" t="n">
        <v>23</v>
      </c>
      <c r="I532" s="0" t="n">
        <v>20</v>
      </c>
    </row>
    <row r="533" customFormat="false" ht="12.75" hidden="false" customHeight="false" outlineLevel="0" collapsed="false">
      <c r="A533" s="1" t="s">
        <v>318</v>
      </c>
      <c r="B533" s="2" t="n">
        <v>40353</v>
      </c>
      <c r="C533" s="0" t="n">
        <v>2</v>
      </c>
      <c r="D533" s="0" t="n">
        <v>48</v>
      </c>
      <c r="E533" s="0" t="n">
        <v>50</v>
      </c>
      <c r="F533" s="0" t="n">
        <v>56</v>
      </c>
      <c r="G533" s="0" t="n">
        <v>17</v>
      </c>
      <c r="H533" s="0" t="n">
        <v>17</v>
      </c>
      <c r="I533" s="0" t="n">
        <v>16</v>
      </c>
      <c r="J533" s="3" t="n">
        <v>2.75438596491228</v>
      </c>
    </row>
    <row r="534" customFormat="false" ht="12.75" hidden="false" customHeight="false" outlineLevel="0" collapsed="false">
      <c r="D534" s="0" t="n">
        <v>54</v>
      </c>
      <c r="E534" s="0" t="n">
        <v>45</v>
      </c>
      <c r="F534" s="0" t="n">
        <v>61</v>
      </c>
      <c r="G534" s="0" t="n">
        <v>20</v>
      </c>
      <c r="H534" s="0" t="n">
        <v>22</v>
      </c>
      <c r="I534" s="0" t="n">
        <v>22</v>
      </c>
    </row>
    <row r="535" customFormat="false" ht="12.75" hidden="false" customHeight="false" outlineLevel="0" collapsed="false">
      <c r="A535" s="1" t="s">
        <v>319</v>
      </c>
      <c r="B535" s="2" t="n">
        <v>40353</v>
      </c>
      <c r="C535" s="0" t="n">
        <v>1109</v>
      </c>
      <c r="D535" s="0" t="n">
        <v>72</v>
      </c>
      <c r="E535" s="0" t="n">
        <v>74</v>
      </c>
      <c r="F535" s="0" t="n">
        <v>75</v>
      </c>
      <c r="G535" s="0" t="n">
        <v>19</v>
      </c>
      <c r="H535" s="0" t="n">
        <v>24</v>
      </c>
      <c r="I535" s="0" t="n">
        <v>30</v>
      </c>
      <c r="J535" s="3" t="n">
        <v>3.29861111111111</v>
      </c>
    </row>
    <row r="536" customFormat="false" ht="12.75" hidden="false" customHeight="false" outlineLevel="0" collapsed="false">
      <c r="D536" s="0" t="n">
        <v>84</v>
      </c>
      <c r="E536" s="0" t="n">
        <v>83</v>
      </c>
      <c r="F536" s="0" t="n">
        <v>87</v>
      </c>
      <c r="G536" s="0" t="n">
        <v>24</v>
      </c>
      <c r="H536" s="0" t="n">
        <v>24</v>
      </c>
      <c r="I536" s="0" t="n">
        <v>23</v>
      </c>
    </row>
    <row r="537" customFormat="false" ht="12.75" hidden="false" customHeight="false" outlineLevel="0" collapsed="false">
      <c r="A537" s="1" t="s">
        <v>320</v>
      </c>
      <c r="B537" s="2" t="n">
        <v>40353</v>
      </c>
      <c r="C537" s="0" t="n">
        <v>1159</v>
      </c>
      <c r="D537" s="0" t="n">
        <v>87</v>
      </c>
      <c r="E537" s="0" t="n">
        <v>84</v>
      </c>
      <c r="F537" s="0" t="n">
        <v>85</v>
      </c>
      <c r="G537" s="0" t="n">
        <v>24</v>
      </c>
      <c r="H537" s="0" t="n">
        <v>24</v>
      </c>
      <c r="I537" s="0" t="n">
        <v>28</v>
      </c>
      <c r="J537" s="3" t="n">
        <v>3.28571428571429</v>
      </c>
    </row>
    <row r="538" customFormat="false" ht="12.75" hidden="false" customHeight="false" outlineLevel="0" collapsed="false">
      <c r="D538" s="0" t="n">
        <v>76</v>
      </c>
      <c r="E538" s="0" t="n">
        <v>83</v>
      </c>
      <c r="F538" s="0" t="n">
        <v>91</v>
      </c>
      <c r="G538" s="0" t="n">
        <v>22</v>
      </c>
      <c r="H538" s="0" t="n">
        <v>24</v>
      </c>
      <c r="I538" s="0" t="n">
        <v>32</v>
      </c>
    </row>
    <row r="540" customFormat="false" ht="12.75" hidden="false" customHeight="false" outlineLevel="0" collapsed="false">
      <c r="A540" s="1" t="s">
        <v>321</v>
      </c>
      <c r="B540" s="2" t="n">
        <v>40353</v>
      </c>
      <c r="C540" s="0" t="n">
        <v>0.5</v>
      </c>
      <c r="D540" s="0" t="n">
        <v>56</v>
      </c>
      <c r="E540" s="0" t="n">
        <v>67</v>
      </c>
      <c r="F540" s="0" t="n">
        <v>62</v>
      </c>
      <c r="G540" s="0" t="n">
        <v>23</v>
      </c>
      <c r="H540" s="0" t="n">
        <v>22</v>
      </c>
      <c r="I540" s="0" t="n">
        <v>24</v>
      </c>
      <c r="J540" s="3" t="n">
        <v>2.83064516129032</v>
      </c>
    </row>
    <row r="541" customFormat="false" ht="12.75" hidden="false" customHeight="false" outlineLevel="0" collapsed="false">
      <c r="D541" s="0" t="n">
        <v>52</v>
      </c>
      <c r="E541" s="0" t="n">
        <v>56</v>
      </c>
      <c r="F541" s="0" t="n">
        <v>58</v>
      </c>
      <c r="G541" s="0" t="n">
        <v>18</v>
      </c>
      <c r="H541" s="0" t="n">
        <v>17</v>
      </c>
      <c r="I541" s="0" t="n">
        <v>20</v>
      </c>
    </row>
    <row r="543" customFormat="false" ht="12.75" hidden="false" customHeight="false" outlineLevel="0" collapsed="false">
      <c r="A543" s="1" t="s">
        <v>322</v>
      </c>
      <c r="B543" s="2" t="n">
        <v>40353</v>
      </c>
      <c r="C543" s="0" t="n">
        <v>0.5</v>
      </c>
      <c r="D543" s="0" t="n">
        <v>47</v>
      </c>
      <c r="E543" s="0" t="n">
        <v>45</v>
      </c>
      <c r="F543" s="0" t="n">
        <v>51</v>
      </c>
      <c r="G543" s="0" t="n">
        <v>23</v>
      </c>
      <c r="H543" s="0" t="n">
        <v>20</v>
      </c>
      <c r="I543" s="0" t="n">
        <v>22</v>
      </c>
      <c r="J543" s="3" t="n">
        <v>2.2992125984252</v>
      </c>
    </row>
    <row r="544" customFormat="false" ht="12.75" hidden="false" customHeight="false" outlineLevel="0" collapsed="false">
      <c r="D544" s="0" t="n">
        <v>47</v>
      </c>
      <c r="E544" s="0" t="n">
        <v>53</v>
      </c>
      <c r="F544" s="0" t="n">
        <v>49</v>
      </c>
      <c r="G544" s="0" t="n">
        <v>23</v>
      </c>
      <c r="H544" s="0" t="n">
        <v>21</v>
      </c>
      <c r="I544" s="0" t="n">
        <v>18</v>
      </c>
    </row>
    <row r="545" customFormat="false" ht="12.75" hidden="false" customHeight="false" outlineLevel="0" collapsed="false">
      <c r="A545" s="1" t="s">
        <v>323</v>
      </c>
      <c r="B545" s="2" t="n">
        <v>40353</v>
      </c>
      <c r="C545" s="0" t="n">
        <v>2</v>
      </c>
      <c r="D545" s="0" t="n">
        <v>46</v>
      </c>
      <c r="E545" s="0" t="n">
        <v>51</v>
      </c>
      <c r="F545" s="0" t="n">
        <v>47</v>
      </c>
      <c r="G545" s="0" t="n">
        <v>15</v>
      </c>
      <c r="H545" s="0" t="n">
        <v>19</v>
      </c>
      <c r="I545" s="0" t="n">
        <v>13</v>
      </c>
      <c r="J545" s="3" t="n">
        <v>3.09090909090909</v>
      </c>
    </row>
    <row r="546" customFormat="false" ht="12.75" hidden="false" customHeight="false" outlineLevel="0" collapsed="false">
      <c r="D546" s="0" t="n">
        <v>60</v>
      </c>
      <c r="E546" s="0" t="n">
        <v>58</v>
      </c>
      <c r="F546" s="0" t="n">
        <v>44</v>
      </c>
      <c r="G546" s="0" t="n">
        <v>17</v>
      </c>
      <c r="H546" s="0" t="n">
        <v>17</v>
      </c>
      <c r="I546" s="0" t="n">
        <v>18</v>
      </c>
    </row>
    <row r="547" customFormat="false" ht="12.75" hidden="false" customHeight="false" outlineLevel="0" collapsed="false">
      <c r="A547" s="1" t="s">
        <v>324</v>
      </c>
      <c r="B547" s="2" t="n">
        <v>40353</v>
      </c>
      <c r="C547" s="0" t="n">
        <v>81</v>
      </c>
      <c r="D547" s="0" t="n">
        <v>49</v>
      </c>
      <c r="E547" s="0" t="n">
        <v>56</v>
      </c>
      <c r="F547" s="0" t="n">
        <v>44</v>
      </c>
      <c r="G547" s="0" t="n">
        <v>28</v>
      </c>
      <c r="H547" s="0" t="n">
        <v>32</v>
      </c>
      <c r="I547" s="0" t="n">
        <v>29</v>
      </c>
      <c r="J547" s="3" t="n">
        <v>1.64900662251656</v>
      </c>
    </row>
    <row r="548" customFormat="false" ht="12.75" hidden="false" customHeight="false" outlineLevel="0" collapsed="false">
      <c r="D548" s="0" t="n">
        <v>33</v>
      </c>
      <c r="E548" s="0" t="n">
        <v>32</v>
      </c>
      <c r="F548" s="0" t="n">
        <v>35</v>
      </c>
      <c r="G548" s="0" t="n">
        <v>19</v>
      </c>
      <c r="H548" s="0" t="n">
        <v>23</v>
      </c>
      <c r="I548" s="0" t="n">
        <v>20</v>
      </c>
    </row>
    <row r="549" customFormat="false" ht="12.75" hidden="false" customHeight="false" outlineLevel="0" collapsed="false">
      <c r="A549" s="1" t="s">
        <v>325</v>
      </c>
      <c r="B549" s="2" t="n">
        <v>40353</v>
      </c>
      <c r="C549" s="0" t="n">
        <v>1079</v>
      </c>
      <c r="D549" s="0" t="n">
        <v>67</v>
      </c>
      <c r="E549" s="0" t="n">
        <v>73</v>
      </c>
      <c r="F549" s="0" t="n">
        <v>62</v>
      </c>
      <c r="G549" s="0" t="n">
        <v>21</v>
      </c>
      <c r="H549" s="0" t="n">
        <v>28</v>
      </c>
      <c r="I549" s="0" t="n">
        <v>35</v>
      </c>
      <c r="J549" s="3" t="n">
        <v>2.19879518072289</v>
      </c>
    </row>
    <row r="550" customFormat="false" ht="12.75" hidden="false" customHeight="false" outlineLevel="0" collapsed="false">
      <c r="D550" s="0" t="n">
        <v>51</v>
      </c>
      <c r="E550" s="0" t="n">
        <v>54</v>
      </c>
      <c r="F550" s="0" t="n">
        <v>58</v>
      </c>
      <c r="G550" s="0" t="n">
        <v>22</v>
      </c>
      <c r="H550" s="0" t="n">
        <v>28</v>
      </c>
      <c r="I550" s="0" t="n">
        <v>32</v>
      </c>
    </row>
    <row r="551" customFormat="false" ht="12.75" hidden="false" customHeight="false" outlineLevel="0" collapsed="false">
      <c r="A551" s="1" t="s">
        <v>326</v>
      </c>
      <c r="B551" s="2" t="n">
        <v>40353</v>
      </c>
      <c r="C551" s="0" t="n">
        <v>1149</v>
      </c>
      <c r="D551" s="0" t="n">
        <v>61</v>
      </c>
      <c r="E551" s="0" t="n">
        <v>62</v>
      </c>
      <c r="F551" s="0" t="n">
        <v>61</v>
      </c>
      <c r="G551" s="0" t="n">
        <v>33</v>
      </c>
      <c r="H551" s="0" t="n">
        <v>25</v>
      </c>
      <c r="I551" s="0" t="n">
        <v>34</v>
      </c>
      <c r="J551" s="3" t="n">
        <v>2</v>
      </c>
    </row>
    <row r="552" customFormat="false" ht="12.75" hidden="false" customHeight="false" outlineLevel="0" collapsed="false">
      <c r="D552" s="0" t="n">
        <v>54</v>
      </c>
      <c r="E552" s="0" t="n">
        <v>54</v>
      </c>
      <c r="F552" s="0" t="n">
        <v>64</v>
      </c>
      <c r="G552" s="0" t="n">
        <v>28</v>
      </c>
      <c r="H552" s="0" t="n">
        <v>29</v>
      </c>
      <c r="I552" s="0" t="n">
        <v>29</v>
      </c>
    </row>
    <row r="554" customFormat="false" ht="12.75" hidden="false" customHeight="false" outlineLevel="0" collapsed="false">
      <c r="A554" s="1" t="s">
        <v>327</v>
      </c>
      <c r="B554" s="2" t="n">
        <v>40354</v>
      </c>
      <c r="C554" s="0" t="n">
        <v>0.5</v>
      </c>
      <c r="D554" s="0" t="n">
        <v>46</v>
      </c>
      <c r="E554" s="0" t="n">
        <v>36</v>
      </c>
      <c r="F554" s="0" t="n">
        <v>33</v>
      </c>
      <c r="G554" s="0" t="n">
        <v>19</v>
      </c>
      <c r="H554" s="0" t="n">
        <v>26</v>
      </c>
      <c r="I554" s="0" t="n">
        <v>29</v>
      </c>
      <c r="J554" s="3" t="n">
        <v>1.6</v>
      </c>
    </row>
    <row r="555" customFormat="false" ht="12.75" hidden="false" customHeight="false" outlineLevel="0" collapsed="false">
      <c r="D555" s="0" t="n">
        <v>37</v>
      </c>
      <c r="E555" s="0" t="n">
        <v>31</v>
      </c>
      <c r="F555" s="0" t="n">
        <v>41</v>
      </c>
      <c r="G555" s="0" t="n">
        <v>21</v>
      </c>
      <c r="H555" s="0" t="n">
        <v>22</v>
      </c>
      <c r="I555" s="0" t="n">
        <v>23</v>
      </c>
    </row>
    <row r="556" customFormat="false" ht="12.75" hidden="false" customHeight="false" outlineLevel="0" collapsed="false">
      <c r="A556" s="1" t="s">
        <v>328</v>
      </c>
      <c r="B556" s="2" t="n">
        <v>40354</v>
      </c>
      <c r="C556" s="0" t="n">
        <v>2</v>
      </c>
      <c r="D556" s="0" t="n">
        <v>33</v>
      </c>
      <c r="E556" s="0" t="n">
        <v>32</v>
      </c>
      <c r="F556" s="0" t="n">
        <v>30</v>
      </c>
      <c r="G556" s="0" t="n">
        <v>22</v>
      </c>
      <c r="H556" s="0" t="n">
        <v>16</v>
      </c>
      <c r="I556" s="0" t="n">
        <v>17</v>
      </c>
      <c r="J556" s="3" t="n">
        <v>1.78181818181818</v>
      </c>
    </row>
    <row r="557" customFormat="false" ht="12.75" hidden="false" customHeight="false" outlineLevel="0" collapsed="false">
      <c r="D557" s="0" t="n">
        <v>36</v>
      </c>
      <c r="E557" s="0" t="n">
        <v>33</v>
      </c>
      <c r="F557" s="0" t="n">
        <v>32</v>
      </c>
      <c r="G557" s="0" t="n">
        <v>16</v>
      </c>
      <c r="H557" s="0" t="n">
        <v>23</v>
      </c>
      <c r="I557" s="0" t="n">
        <v>16</v>
      </c>
    </row>
    <row r="558" customFormat="false" ht="12.75" hidden="false" customHeight="false" outlineLevel="0" collapsed="false">
      <c r="A558" s="1" t="s">
        <v>329</v>
      </c>
      <c r="B558" s="2" t="n">
        <v>40354</v>
      </c>
      <c r="C558" s="0" t="n">
        <v>1130</v>
      </c>
      <c r="D558" s="0" t="n">
        <v>61</v>
      </c>
      <c r="E558" s="0" t="n">
        <v>57</v>
      </c>
      <c r="F558" s="0" t="n">
        <v>60</v>
      </c>
      <c r="G558" s="0" t="n">
        <v>26</v>
      </c>
      <c r="H558" s="0" t="n">
        <v>19</v>
      </c>
      <c r="I558" s="0" t="n">
        <v>25</v>
      </c>
      <c r="J558" s="3" t="n">
        <v>2.25490196078431</v>
      </c>
    </row>
    <row r="559" customFormat="false" ht="12.75" hidden="false" customHeight="false" outlineLevel="0" collapsed="false">
      <c r="D559" s="0" t="n">
        <v>47</v>
      </c>
      <c r="E559" s="0" t="n">
        <v>56</v>
      </c>
      <c r="F559" s="0" t="n">
        <v>64</v>
      </c>
      <c r="G559" s="0" t="n">
        <v>25</v>
      </c>
      <c r="H559" s="0" t="n">
        <v>28</v>
      </c>
      <c r="I559" s="0" t="n">
        <v>30</v>
      </c>
    </row>
    <row r="560" customFormat="false" ht="12.75" hidden="false" customHeight="false" outlineLevel="0" collapsed="false">
      <c r="A560" s="1" t="s">
        <v>330</v>
      </c>
      <c r="B560" s="2" t="n">
        <v>40354</v>
      </c>
      <c r="C560" s="0" t="n">
        <v>1159</v>
      </c>
      <c r="D560" s="0" t="n">
        <v>47</v>
      </c>
      <c r="E560" s="0" t="n">
        <v>52</v>
      </c>
      <c r="F560" s="0" t="n">
        <v>51</v>
      </c>
      <c r="G560" s="0" t="n">
        <v>30</v>
      </c>
      <c r="H560" s="0" t="n">
        <v>28</v>
      </c>
      <c r="I560" s="0" t="n">
        <v>23</v>
      </c>
      <c r="J560" s="3" t="n">
        <v>1.88961038961039</v>
      </c>
    </row>
    <row r="561" customFormat="false" ht="12.75" hidden="false" customHeight="false" outlineLevel="0" collapsed="false">
      <c r="D561" s="0" t="n">
        <v>38</v>
      </c>
      <c r="E561" s="0" t="n">
        <v>51</v>
      </c>
      <c r="F561" s="0" t="n">
        <v>52</v>
      </c>
      <c r="G561" s="0" t="n">
        <v>31</v>
      </c>
      <c r="H561" s="0" t="n">
        <v>18</v>
      </c>
      <c r="I561" s="0" t="n">
        <v>24</v>
      </c>
    </row>
    <row r="563" customFormat="false" ht="12.75" hidden="false" customHeight="false" outlineLevel="0" collapsed="false">
      <c r="A563" s="1" t="s">
        <v>331</v>
      </c>
      <c r="B563" s="2" t="n">
        <v>40354</v>
      </c>
      <c r="C563" s="0" t="n">
        <v>0.5</v>
      </c>
      <c r="D563" s="0" t="n">
        <v>44</v>
      </c>
      <c r="E563" s="0" t="n">
        <v>41</v>
      </c>
      <c r="F563" s="0" t="n">
        <v>49</v>
      </c>
      <c r="G563" s="0" t="n">
        <v>29</v>
      </c>
      <c r="H563" s="0" t="n">
        <v>24</v>
      </c>
      <c r="I563" s="0" t="n">
        <v>24</v>
      </c>
      <c r="J563" s="3" t="n">
        <v>1.93893129770992</v>
      </c>
    </row>
    <row r="564" customFormat="false" ht="12.75" hidden="false" customHeight="false" outlineLevel="0" collapsed="false">
      <c r="D564" s="0" t="n">
        <v>43</v>
      </c>
      <c r="E564" s="0" t="n">
        <v>38</v>
      </c>
      <c r="F564" s="0" t="n">
        <v>39</v>
      </c>
      <c r="G564" s="0" t="n">
        <v>20</v>
      </c>
      <c r="H564" s="0" t="n">
        <v>18</v>
      </c>
      <c r="I564" s="0" t="n">
        <v>16</v>
      </c>
    </row>
    <row r="565" customFormat="false" ht="12.75" hidden="false" customHeight="false" outlineLevel="0" collapsed="false">
      <c r="A565" s="1" t="s">
        <v>332</v>
      </c>
      <c r="B565" s="2" t="n">
        <v>40354</v>
      </c>
      <c r="C565" s="0" t="n">
        <v>2</v>
      </c>
      <c r="D565" s="0" t="n">
        <v>44</v>
      </c>
      <c r="E565" s="0" t="n">
        <v>34</v>
      </c>
      <c r="F565" s="0" t="n">
        <v>38</v>
      </c>
      <c r="G565" s="0" t="n">
        <v>19</v>
      </c>
      <c r="H565" s="0" t="n">
        <v>17</v>
      </c>
      <c r="I565" s="0" t="n">
        <v>18</v>
      </c>
      <c r="J565" s="3" t="n">
        <v>1.99107142857143</v>
      </c>
    </row>
    <row r="566" customFormat="false" ht="12.75" hidden="false" customHeight="false" outlineLevel="0" collapsed="false">
      <c r="D566" s="0" t="n">
        <v>37</v>
      </c>
      <c r="E566" s="0" t="n">
        <v>33</v>
      </c>
      <c r="F566" s="0" t="n">
        <v>37</v>
      </c>
      <c r="G566" s="0" t="n">
        <v>22</v>
      </c>
      <c r="H566" s="0" t="n">
        <v>19</v>
      </c>
      <c r="I566" s="0" t="n">
        <v>17</v>
      </c>
    </row>
    <row r="567" customFormat="false" ht="12.75" hidden="false" customHeight="false" outlineLevel="0" collapsed="false">
      <c r="A567" s="1" t="s">
        <v>333</v>
      </c>
      <c r="B567" s="2" t="n">
        <v>40354</v>
      </c>
      <c r="C567" s="0" t="n">
        <v>1153</v>
      </c>
      <c r="D567" s="0" t="n">
        <v>41</v>
      </c>
      <c r="E567" s="0" t="n">
        <v>34</v>
      </c>
      <c r="F567" s="0" t="n">
        <v>41</v>
      </c>
      <c r="G567" s="0" t="n">
        <v>27</v>
      </c>
      <c r="H567" s="0" t="n">
        <v>17</v>
      </c>
      <c r="I567" s="0" t="n">
        <v>17</v>
      </c>
      <c r="J567" s="3" t="n">
        <v>1.91869918699187</v>
      </c>
    </row>
    <row r="568" customFormat="false" ht="12.75" hidden="false" customHeight="false" outlineLevel="0" collapsed="false">
      <c r="D568" s="0" t="n">
        <v>37</v>
      </c>
      <c r="E568" s="0" t="n">
        <v>40</v>
      </c>
      <c r="F568" s="0" t="n">
        <v>43</v>
      </c>
      <c r="G568" s="0" t="n">
        <v>23</v>
      </c>
      <c r="H568" s="0" t="n">
        <v>17</v>
      </c>
      <c r="I568" s="0" t="n">
        <v>22</v>
      </c>
    </row>
    <row r="570" customFormat="false" ht="12.75" hidden="false" customHeight="false" outlineLevel="0" collapsed="false">
      <c r="A570" s="1" t="s">
        <v>334</v>
      </c>
      <c r="B570" s="2" t="n">
        <v>40354</v>
      </c>
      <c r="C570" s="0" t="n">
        <v>0.5</v>
      </c>
      <c r="D570" s="0" t="n">
        <v>38</v>
      </c>
      <c r="E570" s="0" t="n">
        <v>39</v>
      </c>
      <c r="F570" s="0" t="n">
        <v>39</v>
      </c>
      <c r="G570" s="0" t="n">
        <v>22</v>
      </c>
      <c r="H570" s="0" t="n">
        <v>16</v>
      </c>
      <c r="I570" s="0" t="n">
        <v>26</v>
      </c>
      <c r="J570" s="3" t="n">
        <v>1.97478991596639</v>
      </c>
    </row>
    <row r="571" customFormat="false" ht="12.75" hidden="false" customHeight="false" outlineLevel="0" collapsed="false">
      <c r="D571" s="0" t="n">
        <v>32</v>
      </c>
      <c r="E571" s="0" t="n">
        <v>44</v>
      </c>
      <c r="F571" s="0" t="n">
        <v>43</v>
      </c>
      <c r="G571" s="0" t="n">
        <v>18</v>
      </c>
      <c r="H571" s="0" t="n">
        <v>16</v>
      </c>
      <c r="I571" s="0" t="n">
        <v>21</v>
      </c>
    </row>
    <row r="572" customFormat="false" ht="12.75" hidden="false" customHeight="false" outlineLevel="0" collapsed="false">
      <c r="A572" s="1" t="s">
        <v>335</v>
      </c>
      <c r="B572" s="2" t="n">
        <v>40354</v>
      </c>
      <c r="C572" s="0" t="n">
        <v>2</v>
      </c>
      <c r="D572" s="0" t="n">
        <v>43</v>
      </c>
      <c r="E572" s="0" t="n">
        <v>42</v>
      </c>
      <c r="F572" s="0" t="n">
        <v>31</v>
      </c>
      <c r="G572" s="0" t="n">
        <v>17</v>
      </c>
      <c r="H572" s="0" t="n">
        <v>21</v>
      </c>
      <c r="I572" s="0" t="n">
        <v>16</v>
      </c>
      <c r="J572" s="3" t="n">
        <v>1.98230088495575</v>
      </c>
    </row>
    <row r="573" customFormat="false" ht="12.75" hidden="false" customHeight="false" outlineLevel="0" collapsed="false">
      <c r="D573" s="0" t="n">
        <v>31</v>
      </c>
      <c r="E573" s="0" t="n">
        <v>40</v>
      </c>
      <c r="F573" s="0" t="n">
        <v>37</v>
      </c>
      <c r="G573" s="0" t="n">
        <v>14</v>
      </c>
      <c r="H573" s="0" t="n">
        <v>24</v>
      </c>
      <c r="I573" s="0" t="n">
        <v>21</v>
      </c>
    </row>
    <row r="574" customFormat="false" ht="12.75" hidden="false" customHeight="false" outlineLevel="0" collapsed="false">
      <c r="A574" s="1" t="s">
        <v>336</v>
      </c>
      <c r="B574" s="2" t="n">
        <v>40354</v>
      </c>
      <c r="C574" s="0" t="n">
        <v>749</v>
      </c>
      <c r="D574" s="0" t="n">
        <v>42</v>
      </c>
      <c r="E574" s="0" t="n">
        <v>35</v>
      </c>
      <c r="F574" s="0" t="n">
        <v>31</v>
      </c>
      <c r="G574" s="0" t="n">
        <v>18</v>
      </c>
      <c r="H574" s="0" t="n">
        <v>19</v>
      </c>
      <c r="I574" s="0" t="n">
        <v>19</v>
      </c>
      <c r="J574" s="3" t="n">
        <v>1.88135593220339</v>
      </c>
    </row>
    <row r="575" customFormat="false" ht="12.75" hidden="false" customHeight="false" outlineLevel="0" collapsed="false">
      <c r="D575" s="0" t="n">
        <v>42</v>
      </c>
      <c r="E575" s="0" t="n">
        <v>38</v>
      </c>
      <c r="F575" s="0" t="n">
        <v>34</v>
      </c>
      <c r="G575" s="0" t="n">
        <v>22</v>
      </c>
      <c r="H575" s="0" t="n">
        <v>18</v>
      </c>
      <c r="I575" s="0" t="n">
        <v>22</v>
      </c>
    </row>
    <row r="576" customFormat="false" ht="12.75" hidden="false" customHeight="false" outlineLevel="0" collapsed="false">
      <c r="A576" s="1" t="s">
        <v>337</v>
      </c>
      <c r="B576" s="2" t="n">
        <v>40354</v>
      </c>
      <c r="C576" s="0" t="n">
        <v>950</v>
      </c>
      <c r="D576" s="0" t="n">
        <v>35</v>
      </c>
      <c r="E576" s="0" t="n">
        <v>40</v>
      </c>
      <c r="F576" s="0" t="n">
        <v>35</v>
      </c>
      <c r="G576" s="0" t="n">
        <v>18</v>
      </c>
      <c r="H576" s="0" t="n">
        <v>25</v>
      </c>
      <c r="I576" s="0" t="n">
        <v>16</v>
      </c>
      <c r="J576" s="3" t="n">
        <v>1.74193548387097</v>
      </c>
    </row>
    <row r="577" customFormat="false" ht="12.75" hidden="false" customHeight="false" outlineLevel="0" collapsed="false">
      <c r="D577" s="0" t="n">
        <v>36</v>
      </c>
      <c r="E577" s="0" t="n">
        <v>35</v>
      </c>
      <c r="F577" s="0" t="n">
        <v>35</v>
      </c>
      <c r="G577" s="0" t="n">
        <v>21</v>
      </c>
      <c r="H577" s="0" t="n">
        <v>21</v>
      </c>
      <c r="I577" s="0" t="n">
        <v>23</v>
      </c>
    </row>
    <row r="578" customFormat="false" ht="12.75" hidden="false" customHeight="false" outlineLevel="0" collapsed="false">
      <c r="A578" s="1" t="s">
        <v>338</v>
      </c>
      <c r="B578" s="2" t="n">
        <v>40354</v>
      </c>
      <c r="C578" s="0" t="n">
        <v>1079</v>
      </c>
      <c r="D578" s="0" t="n">
        <v>36</v>
      </c>
      <c r="E578" s="0" t="n">
        <v>30</v>
      </c>
      <c r="F578" s="0" t="n">
        <v>34</v>
      </c>
      <c r="G578" s="0" t="n">
        <v>21</v>
      </c>
      <c r="H578" s="0" t="n">
        <v>16</v>
      </c>
      <c r="I578" s="0" t="n">
        <v>15</v>
      </c>
      <c r="J578" s="3" t="n">
        <v>1.65289256198347</v>
      </c>
    </row>
    <row r="579" customFormat="false" ht="12.75" hidden="false" customHeight="false" outlineLevel="0" collapsed="false">
      <c r="D579" s="0" t="n">
        <v>31</v>
      </c>
      <c r="E579" s="0" t="n">
        <v>34</v>
      </c>
      <c r="F579" s="0" t="n">
        <v>35</v>
      </c>
      <c r="G579" s="0" t="n">
        <v>24</v>
      </c>
      <c r="H579" s="0" t="n">
        <v>24</v>
      </c>
      <c r="I579" s="0" t="n">
        <v>21</v>
      </c>
    </row>
    <row r="580" customFormat="false" ht="12.75" hidden="false" customHeight="false" outlineLevel="0" collapsed="false">
      <c r="A580" s="1" t="s">
        <v>339</v>
      </c>
      <c r="B580" s="2" t="n">
        <v>40354</v>
      </c>
      <c r="C580" s="0" t="n">
        <v>1120</v>
      </c>
      <c r="D580" s="0" t="n">
        <v>48</v>
      </c>
      <c r="E580" s="0" t="n">
        <v>59</v>
      </c>
      <c r="F580" s="0" t="n">
        <v>50</v>
      </c>
      <c r="G580" s="0" t="n">
        <v>27</v>
      </c>
      <c r="H580" s="0" t="n">
        <v>27</v>
      </c>
      <c r="I580" s="0" t="n">
        <v>25</v>
      </c>
      <c r="J580" s="3" t="n">
        <v>1.80924855491329</v>
      </c>
    </row>
    <row r="581" customFormat="false" ht="12.75" hidden="false" customHeight="false" outlineLevel="0" collapsed="false">
      <c r="D581" s="0" t="n">
        <v>51</v>
      </c>
      <c r="E581" s="0" t="n">
        <v>48</v>
      </c>
      <c r="F581" s="0" t="n">
        <v>57</v>
      </c>
      <c r="G581" s="0" t="n">
        <v>30</v>
      </c>
      <c r="H581" s="0" t="n">
        <v>34</v>
      </c>
      <c r="I581" s="0" t="n">
        <v>30</v>
      </c>
    </row>
    <row r="583" customFormat="false" ht="12.75" hidden="false" customHeight="false" outlineLevel="0" collapsed="false">
      <c r="A583" s="10" t="s">
        <v>340</v>
      </c>
      <c r="B583" s="2" t="n">
        <v>40354</v>
      </c>
      <c r="C583" s="0" t="n">
        <v>0.5</v>
      </c>
      <c r="D583" s="0" t="n">
        <v>40</v>
      </c>
      <c r="E583" s="0" t="n">
        <v>36</v>
      </c>
      <c r="F583" s="0" t="n">
        <v>31</v>
      </c>
      <c r="G583" s="0" t="n">
        <v>17</v>
      </c>
      <c r="H583" s="0" t="n">
        <v>26</v>
      </c>
      <c r="I583" s="0" t="n">
        <v>20</v>
      </c>
      <c r="J583" s="3" t="n">
        <v>1.97297297297297</v>
      </c>
    </row>
    <row r="584" customFormat="false" ht="12.75" hidden="false" customHeight="false" outlineLevel="0" collapsed="false">
      <c r="A584" s="10"/>
      <c r="D584" s="0" t="n">
        <v>41</v>
      </c>
      <c r="E584" s="0" t="n">
        <v>36</v>
      </c>
      <c r="F584" s="0" t="n">
        <v>35</v>
      </c>
      <c r="G584" s="0" t="n">
        <v>17</v>
      </c>
      <c r="H584" s="0" t="n">
        <v>17</v>
      </c>
      <c r="I584" s="0" t="n">
        <v>14</v>
      </c>
    </row>
    <row r="585" customFormat="false" ht="12.75" hidden="false" customHeight="false" outlineLevel="0" collapsed="false">
      <c r="A585" s="10" t="s">
        <v>341</v>
      </c>
      <c r="B585" s="2" t="n">
        <v>40354</v>
      </c>
      <c r="C585" s="0" t="n">
        <v>2</v>
      </c>
      <c r="D585" s="0" t="n">
        <v>46</v>
      </c>
      <c r="E585" s="0" t="n">
        <v>34</v>
      </c>
      <c r="F585" s="0" t="n">
        <v>40</v>
      </c>
      <c r="G585" s="0" t="n">
        <v>18</v>
      </c>
      <c r="H585" s="0" t="n">
        <v>15</v>
      </c>
      <c r="I585" s="0" t="n">
        <v>15</v>
      </c>
      <c r="J585" s="3" t="n">
        <v>2.27835051546392</v>
      </c>
    </row>
    <row r="586" customFormat="false" ht="12.75" hidden="false" customHeight="false" outlineLevel="0" collapsed="false">
      <c r="D586" s="0" t="n">
        <v>27</v>
      </c>
      <c r="E586" s="0" t="n">
        <v>36</v>
      </c>
      <c r="F586" s="0" t="n">
        <v>38</v>
      </c>
      <c r="G586" s="0" t="n">
        <v>15</v>
      </c>
      <c r="H586" s="0" t="n">
        <v>14</v>
      </c>
      <c r="I586" s="0" t="n">
        <v>20</v>
      </c>
    </row>
    <row r="588" customFormat="false" ht="12.75" hidden="false" customHeight="false" outlineLevel="0" collapsed="false">
      <c r="A588" s="1" t="s">
        <v>342</v>
      </c>
      <c r="B588" s="2" t="n">
        <v>40354</v>
      </c>
      <c r="C588" s="0" t="n">
        <v>0.5</v>
      </c>
      <c r="D588" s="0" t="n">
        <v>47</v>
      </c>
      <c r="E588" s="0" t="n">
        <v>44</v>
      </c>
      <c r="F588" s="0" t="n">
        <v>41</v>
      </c>
      <c r="G588" s="0" t="n">
        <v>20</v>
      </c>
      <c r="H588" s="0" t="n">
        <v>23</v>
      </c>
      <c r="I588" s="0" t="n">
        <v>22</v>
      </c>
      <c r="J588" s="3" t="n">
        <v>1.9140625</v>
      </c>
    </row>
    <row r="589" customFormat="false" ht="12.75" hidden="false" customHeight="false" outlineLevel="0" collapsed="false">
      <c r="D589" s="0" t="n">
        <v>36</v>
      </c>
      <c r="E589" s="0" t="n">
        <v>40</v>
      </c>
      <c r="F589" s="0" t="n">
        <v>37</v>
      </c>
      <c r="G589" s="0" t="n">
        <v>17</v>
      </c>
      <c r="H589" s="0" t="n">
        <v>24</v>
      </c>
      <c r="I589" s="0" t="n">
        <v>22</v>
      </c>
    </row>
    <row r="590" customFormat="false" ht="12.75" hidden="false" customHeight="false" outlineLevel="0" collapsed="false">
      <c r="A590" s="1" t="s">
        <v>343</v>
      </c>
      <c r="B590" s="2" t="n">
        <v>40354</v>
      </c>
      <c r="C590" s="0" t="n">
        <v>2</v>
      </c>
      <c r="D590" s="0" t="n">
        <v>47</v>
      </c>
      <c r="E590" s="0" t="n">
        <v>41</v>
      </c>
      <c r="F590" s="0" t="n">
        <v>53</v>
      </c>
      <c r="G590" s="0" t="n">
        <v>34</v>
      </c>
      <c r="H590" s="0" t="n">
        <v>27</v>
      </c>
      <c r="I590" s="0" t="n">
        <v>23</v>
      </c>
      <c r="J590" s="3" t="n">
        <v>1.75342465753425</v>
      </c>
    </row>
    <row r="591" customFormat="false" ht="13.5" hidden="false" customHeight="false" outlineLevel="0" collapsed="false">
      <c r="D591" s="0" t="n">
        <v>40</v>
      </c>
      <c r="E591" s="0" t="n">
        <v>32</v>
      </c>
      <c r="F591" s="0" t="n">
        <v>43</v>
      </c>
      <c r="G591" s="0" t="n">
        <v>22</v>
      </c>
      <c r="H591" s="0" t="n">
        <v>21</v>
      </c>
      <c r="I591" s="0" t="n">
        <v>19</v>
      </c>
    </row>
    <row r="592" customFormat="false" ht="13.5" hidden="false" customHeight="false" outlineLevel="0" collapsed="false">
      <c r="A592" s="13" t="s">
        <v>0</v>
      </c>
      <c r="B592" s="14" t="s">
        <v>1</v>
      </c>
      <c r="C592" s="15" t="s">
        <v>2</v>
      </c>
      <c r="D592" s="15" t="s">
        <v>3</v>
      </c>
      <c r="E592" s="15" t="s">
        <v>4</v>
      </c>
      <c r="F592" s="15" t="s">
        <v>5</v>
      </c>
      <c r="G592" s="15" t="s">
        <v>3</v>
      </c>
      <c r="H592" s="15" t="s">
        <v>4</v>
      </c>
      <c r="I592" s="15" t="s">
        <v>5</v>
      </c>
      <c r="J592" s="16" t="s">
        <v>6</v>
      </c>
    </row>
    <row r="593" customFormat="false" ht="12.75" hidden="false" customHeight="false" outlineLevel="0" collapsed="false">
      <c r="A593" s="17" t="s">
        <v>344</v>
      </c>
      <c r="B593" s="18" t="n">
        <v>37807</v>
      </c>
      <c r="C593" s="19" t="n">
        <v>0.5</v>
      </c>
      <c r="D593" s="20" t="n">
        <v>89</v>
      </c>
      <c r="E593" s="20" t="n">
        <v>89</v>
      </c>
      <c r="F593" s="20" t="n">
        <v>93</v>
      </c>
      <c r="G593" s="20" t="n">
        <v>46</v>
      </c>
      <c r="H593" s="20" t="n">
        <v>41</v>
      </c>
      <c r="I593" s="20" t="n">
        <v>49</v>
      </c>
      <c r="J593" s="21" t="n">
        <f aca="false">(AVERAGE(D593:F594))/(AVERAGE(G593:I594))</f>
        <v>1.98154981549816</v>
      </c>
    </row>
    <row r="594" customFormat="false" ht="12.75" hidden="false" customHeight="false" outlineLevel="0" collapsed="false">
      <c r="A594" s="17" t="s">
        <v>345</v>
      </c>
      <c r="B594" s="18" t="n">
        <v>37807</v>
      </c>
      <c r="C594" s="19"/>
      <c r="D594" s="20" t="n">
        <v>91</v>
      </c>
      <c r="E594" s="20" t="n">
        <v>96</v>
      </c>
      <c r="F594" s="20" t="n">
        <v>79</v>
      </c>
      <c r="G594" s="20" t="n">
        <v>41</v>
      </c>
      <c r="H594" s="20" t="n">
        <v>51</v>
      </c>
      <c r="I594" s="20" t="n">
        <v>43</v>
      </c>
      <c r="J594" s="21"/>
    </row>
    <row r="595" customFormat="false" ht="12.75" hidden="false" customHeight="false" outlineLevel="0" collapsed="false">
      <c r="A595" s="17" t="s">
        <v>346</v>
      </c>
      <c r="B595" s="18" t="n">
        <v>37807</v>
      </c>
      <c r="C595" s="19" t="n">
        <v>2</v>
      </c>
      <c r="D595" s="20" t="n">
        <v>47</v>
      </c>
      <c r="E595" s="20" t="n">
        <v>48</v>
      </c>
      <c r="F595" s="20" t="n">
        <v>55</v>
      </c>
      <c r="G595" s="20" t="n">
        <v>24</v>
      </c>
      <c r="H595" s="20" t="n">
        <v>27</v>
      </c>
      <c r="I595" s="20" t="n">
        <v>28</v>
      </c>
      <c r="J595" s="21" t="n">
        <f aca="false">(AVERAGE(D595:F596))/(AVERAGE(G595:I596))</f>
        <v>1.75974025974026</v>
      </c>
    </row>
    <row r="596" customFormat="false" ht="12.75" hidden="false" customHeight="false" outlineLevel="0" collapsed="false">
      <c r="A596" s="17" t="s">
        <v>347</v>
      </c>
      <c r="B596" s="18" t="n">
        <v>37807</v>
      </c>
      <c r="C596" s="19"/>
      <c r="D596" s="20" t="n">
        <v>45</v>
      </c>
      <c r="E596" s="20" t="n">
        <v>40</v>
      </c>
      <c r="F596" s="20" t="n">
        <v>36</v>
      </c>
      <c r="G596" s="20" t="n">
        <v>20</v>
      </c>
      <c r="H596" s="20" t="n">
        <v>28</v>
      </c>
      <c r="I596" s="20" t="n">
        <v>27</v>
      </c>
      <c r="J596" s="21"/>
    </row>
    <row r="597" customFormat="false" ht="12.75" hidden="false" customHeight="false" outlineLevel="0" collapsed="false">
      <c r="A597" s="17" t="s">
        <v>348</v>
      </c>
      <c r="B597" s="18" t="n">
        <v>37807</v>
      </c>
      <c r="C597" s="19" t="n">
        <v>300</v>
      </c>
      <c r="D597" s="20" t="n">
        <v>32</v>
      </c>
      <c r="E597" s="20" t="n">
        <v>35</v>
      </c>
      <c r="F597" s="20" t="n">
        <v>30</v>
      </c>
      <c r="G597" s="20" t="n">
        <v>16</v>
      </c>
      <c r="H597" s="20" t="n">
        <v>17</v>
      </c>
      <c r="I597" s="20" t="n">
        <v>20</v>
      </c>
      <c r="J597" s="21" t="n">
        <f aca="false">(AVERAGE(D597:F598))/(AVERAGE(G597:I598))</f>
        <v>1.87272727272727</v>
      </c>
    </row>
    <row r="598" customFormat="false" ht="12.75" hidden="false" customHeight="false" outlineLevel="0" collapsed="false">
      <c r="A598" s="17" t="s">
        <v>349</v>
      </c>
      <c r="B598" s="18" t="n">
        <v>37807</v>
      </c>
      <c r="C598" s="19"/>
      <c r="D598" s="20" t="n">
        <v>35</v>
      </c>
      <c r="E598" s="20" t="n">
        <v>34</v>
      </c>
      <c r="F598" s="20" t="n">
        <v>40</v>
      </c>
      <c r="G598" s="20" t="n">
        <v>17</v>
      </c>
      <c r="H598" s="20" t="n">
        <v>19</v>
      </c>
      <c r="I598" s="20" t="n">
        <v>21</v>
      </c>
      <c r="J598" s="21"/>
    </row>
    <row r="599" customFormat="false" ht="12.75" hidden="false" customHeight="false" outlineLevel="0" collapsed="false">
      <c r="A599" s="17" t="s">
        <v>350</v>
      </c>
      <c r="B599" s="18" t="n">
        <v>37807</v>
      </c>
      <c r="C599" s="19" t="n">
        <v>1167</v>
      </c>
      <c r="D599" s="20" t="n">
        <v>43</v>
      </c>
      <c r="E599" s="20" t="n">
        <v>45</v>
      </c>
      <c r="F599" s="20" t="n">
        <v>50</v>
      </c>
      <c r="G599" s="20" t="n">
        <v>26</v>
      </c>
      <c r="H599" s="20" t="n">
        <v>25</v>
      </c>
      <c r="I599" s="20" t="n">
        <v>24</v>
      </c>
      <c r="J599" s="21" t="n">
        <f aca="false">(AVERAGE(D599:F600))/(AVERAGE(G599:I600))</f>
        <v>2.04285714285714</v>
      </c>
    </row>
    <row r="600" customFormat="false" ht="12.75" hidden="false" customHeight="false" outlineLevel="0" collapsed="false">
      <c r="A600" s="22" t="s">
        <v>351</v>
      </c>
      <c r="B600" s="18" t="n">
        <v>37807</v>
      </c>
      <c r="C600" s="23"/>
      <c r="D600" s="24" t="n">
        <v>41</v>
      </c>
      <c r="E600" s="24" t="n">
        <v>48</v>
      </c>
      <c r="F600" s="24" t="n">
        <v>59</v>
      </c>
      <c r="G600" s="24" t="n">
        <v>19</v>
      </c>
      <c r="H600" s="24" t="n">
        <v>23</v>
      </c>
      <c r="I600" s="24" t="n">
        <v>23</v>
      </c>
      <c r="J600" s="25"/>
    </row>
    <row r="601" customFormat="false" ht="12.75" hidden="false" customHeight="false" outlineLevel="0" collapsed="false">
      <c r="A601" s="26" t="s">
        <v>352</v>
      </c>
      <c r="B601" s="27" t="n">
        <v>37807</v>
      </c>
      <c r="C601" s="28" t="n">
        <v>0.5</v>
      </c>
      <c r="D601" s="29" t="n">
        <v>70</v>
      </c>
      <c r="E601" s="29" t="n">
        <v>86</v>
      </c>
      <c r="F601" s="29" t="n">
        <v>80</v>
      </c>
      <c r="G601" s="29" t="n">
        <v>22</v>
      </c>
      <c r="H601" s="29" t="n">
        <v>27</v>
      </c>
      <c r="I601" s="29" t="n">
        <v>30</v>
      </c>
      <c r="J601" s="30" t="n">
        <f aca="false">(AVERAGE(D601:F602))/(AVERAGE(G601:I602))</f>
        <v>2.90853658536585</v>
      </c>
    </row>
    <row r="602" customFormat="false" ht="12.75" hidden="false" customHeight="false" outlineLevel="0" collapsed="false">
      <c r="A602" s="31" t="s">
        <v>353</v>
      </c>
      <c r="B602" s="18" t="n">
        <v>37807</v>
      </c>
      <c r="C602" s="19"/>
      <c r="D602" s="20" t="n">
        <v>73</v>
      </c>
      <c r="E602" s="20" t="n">
        <v>81</v>
      </c>
      <c r="F602" s="20" t="n">
        <v>87</v>
      </c>
      <c r="G602" s="20" t="n">
        <v>23</v>
      </c>
      <c r="H602" s="20" t="n">
        <v>31</v>
      </c>
      <c r="I602" s="20" t="n">
        <v>31</v>
      </c>
      <c r="J602" s="21"/>
    </row>
    <row r="603" customFormat="false" ht="12.75" hidden="false" customHeight="false" outlineLevel="0" collapsed="false">
      <c r="A603" s="31" t="s">
        <v>354</v>
      </c>
      <c r="B603" s="18" t="n">
        <v>37807</v>
      </c>
      <c r="C603" s="19" t="n">
        <v>3</v>
      </c>
      <c r="D603" s="20" t="n">
        <v>35</v>
      </c>
      <c r="E603" s="20" t="n">
        <v>48</v>
      </c>
      <c r="F603" s="20" t="n">
        <v>48</v>
      </c>
      <c r="G603" s="20" t="n">
        <v>22</v>
      </c>
      <c r="H603" s="20" t="n">
        <v>25</v>
      </c>
      <c r="I603" s="20" t="n">
        <v>20</v>
      </c>
      <c r="J603" s="21" t="n">
        <f aca="false">(AVERAGE(D603:F604))/(AVERAGE(G603:I604))</f>
        <v>2.24817518248175</v>
      </c>
    </row>
    <row r="604" customFormat="false" ht="12.75" hidden="false" customHeight="false" outlineLevel="0" collapsed="false">
      <c r="A604" s="31" t="s">
        <v>355</v>
      </c>
      <c r="B604" s="18" t="n">
        <v>37807</v>
      </c>
      <c r="C604" s="19"/>
      <c r="D604" s="20" t="n">
        <v>68</v>
      </c>
      <c r="E604" s="20" t="n">
        <v>53</v>
      </c>
      <c r="F604" s="20" t="n">
        <v>56</v>
      </c>
      <c r="G604" s="20" t="n">
        <v>23</v>
      </c>
      <c r="H604" s="20" t="n">
        <v>28</v>
      </c>
      <c r="I604" s="20" t="n">
        <v>19</v>
      </c>
      <c r="J604" s="21"/>
    </row>
    <row r="605" customFormat="false" ht="12.75" hidden="false" customHeight="false" outlineLevel="0" collapsed="false">
      <c r="A605" s="31" t="s">
        <v>356</v>
      </c>
      <c r="B605" s="18" t="n">
        <v>37807</v>
      </c>
      <c r="C605" s="19" t="n">
        <v>300</v>
      </c>
      <c r="D605" s="20" t="n">
        <v>42</v>
      </c>
      <c r="E605" s="20" t="n">
        <v>25</v>
      </c>
      <c r="F605" s="20" t="n">
        <v>29</v>
      </c>
      <c r="G605" s="20" t="n">
        <v>19</v>
      </c>
      <c r="H605" s="20" t="n">
        <v>24</v>
      </c>
      <c r="I605" s="20" t="n">
        <v>18</v>
      </c>
      <c r="J605" s="21" t="n">
        <f aca="false">(AVERAGE(D605:F606))/(AVERAGE(G605:I606))</f>
        <v>1.82456140350877</v>
      </c>
    </row>
    <row r="606" customFormat="false" ht="12.75" hidden="false" customHeight="false" outlineLevel="0" collapsed="false">
      <c r="A606" s="31" t="s">
        <v>357</v>
      </c>
      <c r="B606" s="18" t="n">
        <v>37807</v>
      </c>
      <c r="C606" s="19"/>
      <c r="D606" s="20" t="n">
        <v>43</v>
      </c>
      <c r="E606" s="20" t="n">
        <v>34</v>
      </c>
      <c r="F606" s="20" t="n">
        <v>35</v>
      </c>
      <c r="G606" s="20" t="n">
        <v>14</v>
      </c>
      <c r="H606" s="20" t="n">
        <v>22</v>
      </c>
      <c r="I606" s="20" t="n">
        <v>17</v>
      </c>
      <c r="J606" s="21"/>
    </row>
    <row r="607" customFormat="false" ht="12.75" hidden="false" customHeight="false" outlineLevel="0" collapsed="false">
      <c r="A607" s="31" t="s">
        <v>358</v>
      </c>
      <c r="B607" s="18" t="n">
        <v>37807</v>
      </c>
      <c r="C607" s="19" t="n">
        <v>1222</v>
      </c>
      <c r="D607" s="20" t="n">
        <v>68</v>
      </c>
      <c r="E607" s="20" t="n">
        <v>61</v>
      </c>
      <c r="F607" s="20" t="n">
        <v>88</v>
      </c>
      <c r="G607" s="20" t="n">
        <v>38</v>
      </c>
      <c r="H607" s="20" t="n">
        <v>38</v>
      </c>
      <c r="I607" s="20" t="n">
        <v>38</v>
      </c>
      <c r="J607" s="21" t="n">
        <f aca="false">(AVERAGE(D607:F608))/(AVERAGE(G607:I608))</f>
        <v>2.02347417840376</v>
      </c>
    </row>
    <row r="608" customFormat="false" ht="12.75" hidden="false" customHeight="false" outlineLevel="0" collapsed="false">
      <c r="A608" s="32" t="s">
        <v>359</v>
      </c>
      <c r="B608" s="33" t="n">
        <v>37807</v>
      </c>
      <c r="C608" s="23"/>
      <c r="D608" s="24" t="n">
        <v>63</v>
      </c>
      <c r="E608" s="24" t="n">
        <v>76</v>
      </c>
      <c r="F608" s="24" t="n">
        <v>75</v>
      </c>
      <c r="G608" s="24" t="n">
        <v>37</v>
      </c>
      <c r="H608" s="24" t="n">
        <v>32</v>
      </c>
      <c r="I608" s="24" t="n">
        <v>30</v>
      </c>
      <c r="J608" s="25"/>
    </row>
    <row r="609" customFormat="false" ht="12.75" hidden="false" customHeight="false" outlineLevel="0" collapsed="false">
      <c r="A609" s="34" t="s">
        <v>360</v>
      </c>
      <c r="B609" s="18" t="n">
        <v>37807</v>
      </c>
      <c r="C609" s="28" t="n">
        <v>0.5</v>
      </c>
      <c r="D609" s="29" t="n">
        <v>57</v>
      </c>
      <c r="E609" s="29" t="n">
        <v>67</v>
      </c>
      <c r="F609" s="29" t="n">
        <v>66</v>
      </c>
      <c r="G609" s="29" t="n">
        <v>43</v>
      </c>
      <c r="H609" s="29" t="n">
        <v>29</v>
      </c>
      <c r="I609" s="29" t="n">
        <v>41</v>
      </c>
      <c r="J609" s="30" t="n">
        <f aca="false">(AVERAGE(D609:F610))/(AVERAGE(G609:I610))</f>
        <v>1.55276381909548</v>
      </c>
    </row>
    <row r="610" customFormat="false" ht="12.75" hidden="false" customHeight="false" outlineLevel="0" collapsed="false">
      <c r="A610" s="31" t="s">
        <v>361</v>
      </c>
      <c r="B610" s="18" t="n">
        <v>37807</v>
      </c>
      <c r="C610" s="19"/>
      <c r="D610" s="20" t="n">
        <v>40</v>
      </c>
      <c r="E610" s="20" t="n">
        <v>41</v>
      </c>
      <c r="F610" s="20" t="n">
        <v>38</v>
      </c>
      <c r="G610" s="20" t="n">
        <v>25</v>
      </c>
      <c r="H610" s="20" t="n">
        <v>30</v>
      </c>
      <c r="I610" s="20" t="n">
        <v>31</v>
      </c>
      <c r="J610" s="21"/>
    </row>
    <row r="611" customFormat="false" ht="12.75" hidden="false" customHeight="false" outlineLevel="0" collapsed="false">
      <c r="A611" s="31" t="s">
        <v>362</v>
      </c>
      <c r="B611" s="18" t="n">
        <v>37807</v>
      </c>
      <c r="C611" s="19" t="n">
        <v>50</v>
      </c>
      <c r="D611" s="20" t="n">
        <v>31</v>
      </c>
      <c r="E611" s="20" t="n">
        <v>46</v>
      </c>
      <c r="F611" s="20" t="n">
        <v>43</v>
      </c>
      <c r="G611" s="20" t="n">
        <v>61</v>
      </c>
      <c r="H611" s="20" t="n">
        <v>63</v>
      </c>
      <c r="I611" s="20" t="n">
        <v>54</v>
      </c>
      <c r="J611" s="21" t="n">
        <f aca="false">(AVERAGE(D611:F612))/(AVERAGE(G611:I612))</f>
        <v>0.740740740740741</v>
      </c>
    </row>
    <row r="612" customFormat="false" ht="12.75" hidden="false" customHeight="false" outlineLevel="0" collapsed="false">
      <c r="A612" s="31" t="s">
        <v>363</v>
      </c>
      <c r="B612" s="18" t="n">
        <v>37807</v>
      </c>
      <c r="C612" s="19"/>
      <c r="D612" s="20" t="n">
        <v>66</v>
      </c>
      <c r="E612" s="20" t="n">
        <v>10</v>
      </c>
      <c r="F612" s="20" t="n">
        <v>64</v>
      </c>
      <c r="G612" s="20" t="n">
        <v>52</v>
      </c>
      <c r="H612" s="20" t="n">
        <v>62</v>
      </c>
      <c r="I612" s="20" t="n">
        <v>59</v>
      </c>
      <c r="J612" s="21"/>
    </row>
    <row r="613" customFormat="false" ht="12.75" hidden="false" customHeight="false" outlineLevel="0" collapsed="false">
      <c r="A613" s="31" t="s">
        <v>364</v>
      </c>
      <c r="B613" s="18" t="n">
        <v>37807</v>
      </c>
      <c r="C613" s="19" t="n">
        <v>500</v>
      </c>
      <c r="D613" s="20" t="n">
        <v>66</v>
      </c>
      <c r="E613" s="20" t="n">
        <v>3</v>
      </c>
      <c r="F613" s="20" t="n">
        <v>58</v>
      </c>
      <c r="G613" s="20" t="n">
        <v>51</v>
      </c>
      <c r="H613" s="20" t="n">
        <v>48</v>
      </c>
      <c r="I613" s="20" t="n">
        <v>59</v>
      </c>
      <c r="J613" s="21" t="n">
        <f aca="false">(AVERAGE(D613:F614))/(AVERAGE(G613:I614))</f>
        <v>0.581168831168831</v>
      </c>
    </row>
    <row r="614" customFormat="false" ht="12.75" hidden="false" customHeight="false" outlineLevel="0" collapsed="false">
      <c r="A614" s="31" t="s">
        <v>365</v>
      </c>
      <c r="B614" s="18" t="n">
        <v>37807</v>
      </c>
      <c r="C614" s="19"/>
      <c r="D614" s="20" t="n">
        <v>26</v>
      </c>
      <c r="E614" s="20" t="n">
        <v>7</v>
      </c>
      <c r="F614" s="20" t="n">
        <v>19</v>
      </c>
      <c r="G614" s="20" t="n">
        <v>47</v>
      </c>
      <c r="H614" s="20" t="n">
        <v>44</v>
      </c>
      <c r="I614" s="20" t="n">
        <v>59</v>
      </c>
      <c r="J614" s="21"/>
    </row>
    <row r="615" customFormat="false" ht="12.75" hidden="false" customHeight="false" outlineLevel="0" collapsed="false">
      <c r="A615" s="31" t="s">
        <v>366</v>
      </c>
      <c r="B615" s="18" t="n">
        <v>37807</v>
      </c>
      <c r="C615" s="19" t="n">
        <v>1449</v>
      </c>
      <c r="D615" s="20" t="n">
        <v>64</v>
      </c>
      <c r="E615" s="20" t="n">
        <v>64</v>
      </c>
      <c r="F615" s="20" t="n">
        <v>14</v>
      </c>
      <c r="G615" s="20" t="n">
        <v>38</v>
      </c>
      <c r="H615" s="20" t="n">
        <v>38</v>
      </c>
      <c r="I615" s="20" t="n">
        <v>28</v>
      </c>
      <c r="J615" s="21" t="n">
        <f aca="false">(AVERAGE(D615:F616))/(AVERAGE(G615:I616))</f>
        <v>1.57142857142857</v>
      </c>
    </row>
    <row r="616" customFormat="false" ht="12.75" hidden="false" customHeight="false" outlineLevel="0" collapsed="false">
      <c r="A616" s="31" t="s">
        <v>367</v>
      </c>
      <c r="B616" s="18" t="n">
        <v>37807</v>
      </c>
      <c r="C616" s="19"/>
      <c r="D616" s="20" t="n">
        <v>40</v>
      </c>
      <c r="E616" s="20" t="n">
        <v>43</v>
      </c>
      <c r="F616" s="20" t="n">
        <v>39</v>
      </c>
      <c r="G616" s="20" t="n">
        <v>18</v>
      </c>
      <c r="H616" s="20" t="n">
        <v>22</v>
      </c>
      <c r="I616" s="20" t="n">
        <v>24</v>
      </c>
      <c r="J616" s="21"/>
    </row>
    <row r="617" customFormat="false" ht="12.75" hidden="false" customHeight="false" outlineLevel="0" collapsed="false">
      <c r="A617" s="35" t="s">
        <v>368</v>
      </c>
      <c r="B617" s="27" t="n">
        <v>37808</v>
      </c>
      <c r="C617" s="29" t="n">
        <v>0.5</v>
      </c>
      <c r="D617" s="29" t="n">
        <v>48</v>
      </c>
      <c r="E617" s="29" t="n">
        <v>49</v>
      </c>
      <c r="F617" s="29" t="n">
        <v>61</v>
      </c>
      <c r="G617" s="29" t="n">
        <v>43</v>
      </c>
      <c r="H617" s="29" t="n">
        <v>36</v>
      </c>
      <c r="I617" s="29" t="n">
        <v>26</v>
      </c>
      <c r="J617" s="30" t="n">
        <f aca="false">(AVERAGE(D617:F618))/(AVERAGE(G617:I618))</f>
        <v>1.55045871559633</v>
      </c>
    </row>
    <row r="618" customFormat="false" ht="12.75" hidden="false" customHeight="false" outlineLevel="0" collapsed="false">
      <c r="A618" s="36" t="s">
        <v>369</v>
      </c>
      <c r="B618" s="18" t="n">
        <v>37808</v>
      </c>
      <c r="C618" s="20"/>
      <c r="D618" s="37" t="n">
        <v>67</v>
      </c>
      <c r="E618" s="37" t="n">
        <v>55</v>
      </c>
      <c r="F618" s="37" t="n">
        <v>58</v>
      </c>
      <c r="G618" s="37" t="n">
        <v>29</v>
      </c>
      <c r="H618" s="37" t="n">
        <v>41</v>
      </c>
      <c r="I618" s="37" t="n">
        <v>43</v>
      </c>
      <c r="J618" s="21"/>
    </row>
    <row r="619" customFormat="false" ht="12.75" hidden="false" customHeight="false" outlineLevel="0" collapsed="false">
      <c r="A619" s="36" t="s">
        <v>370</v>
      </c>
      <c r="B619" s="18" t="n">
        <v>37808</v>
      </c>
      <c r="C619" s="20" t="n">
        <v>300</v>
      </c>
      <c r="D619" s="37" t="n">
        <v>42</v>
      </c>
      <c r="E619" s="37" t="n">
        <v>36</v>
      </c>
      <c r="F619" s="37" t="n">
        <v>38</v>
      </c>
      <c r="G619" s="37" t="n">
        <v>18</v>
      </c>
      <c r="H619" s="37" t="n">
        <v>18</v>
      </c>
      <c r="I619" s="37" t="n">
        <v>21</v>
      </c>
      <c r="J619" s="21" t="n">
        <f aca="false">(AVERAGE(D619:F620))/(AVERAGE(G619:I620))</f>
        <v>1.76229508196721</v>
      </c>
    </row>
    <row r="620" customFormat="false" ht="12.75" hidden="false" customHeight="false" outlineLevel="0" collapsed="false">
      <c r="A620" s="36" t="s">
        <v>371</v>
      </c>
      <c r="B620" s="18" t="n">
        <v>37808</v>
      </c>
      <c r="C620" s="20"/>
      <c r="D620" s="37" t="n">
        <v>33</v>
      </c>
      <c r="E620" s="37" t="n">
        <v>33</v>
      </c>
      <c r="F620" s="37" t="n">
        <v>33</v>
      </c>
      <c r="G620" s="37" t="n">
        <v>23</v>
      </c>
      <c r="H620" s="37" t="n">
        <v>23</v>
      </c>
      <c r="I620" s="37" t="n">
        <v>19</v>
      </c>
      <c r="J620" s="21"/>
    </row>
    <row r="621" customFormat="false" ht="12.75" hidden="false" customHeight="false" outlineLevel="0" collapsed="false">
      <c r="A621" s="36" t="s">
        <v>372</v>
      </c>
      <c r="B621" s="18" t="n">
        <v>37808</v>
      </c>
      <c r="C621" s="20" t="n">
        <v>1204</v>
      </c>
      <c r="D621" s="37" t="n">
        <v>52</v>
      </c>
      <c r="E621" s="37" t="n">
        <v>53</v>
      </c>
      <c r="F621" s="37" t="n">
        <v>37</v>
      </c>
      <c r="G621" s="37" t="n">
        <v>25</v>
      </c>
      <c r="H621" s="37" t="n">
        <v>31</v>
      </c>
      <c r="I621" s="37" t="n">
        <v>21</v>
      </c>
      <c r="J621" s="21" t="n">
        <f aca="false">(AVERAGE(D621:F622))/(AVERAGE(G621:I622))</f>
        <v>1.63945578231293</v>
      </c>
    </row>
    <row r="622" customFormat="false" ht="12.75" hidden="false" customHeight="false" outlineLevel="0" collapsed="false">
      <c r="A622" s="38" t="s">
        <v>373</v>
      </c>
      <c r="B622" s="33" t="n">
        <v>37808</v>
      </c>
      <c r="C622" s="24"/>
      <c r="D622" s="24" t="n">
        <v>31</v>
      </c>
      <c r="E622" s="24" t="n">
        <v>28</v>
      </c>
      <c r="F622" s="24" t="n">
        <v>40</v>
      </c>
      <c r="G622" s="24" t="n">
        <v>24</v>
      </c>
      <c r="H622" s="24" t="n">
        <v>14</v>
      </c>
      <c r="I622" s="24" t="n">
        <v>32</v>
      </c>
      <c r="J622" s="25"/>
    </row>
    <row r="623" customFormat="false" ht="12.75" hidden="false" customHeight="false" outlineLevel="0" collapsed="false">
      <c r="A623" s="39" t="s">
        <v>374</v>
      </c>
      <c r="B623" s="27" t="n">
        <v>37808</v>
      </c>
      <c r="C623" s="29" t="n">
        <v>0.5</v>
      </c>
      <c r="D623" s="29" t="n">
        <v>56</v>
      </c>
      <c r="E623" s="29" t="n">
        <v>43</v>
      </c>
      <c r="F623" s="29" t="n">
        <v>61</v>
      </c>
      <c r="G623" s="29" t="n">
        <v>22</v>
      </c>
      <c r="H623" s="29" t="n">
        <v>19</v>
      </c>
      <c r="I623" s="29" t="n">
        <v>17</v>
      </c>
      <c r="J623" s="30" t="n">
        <f aca="false">(AVERAGE(D623:F624))/(AVERAGE(G623:I624))</f>
        <v>2.76377952755906</v>
      </c>
    </row>
    <row r="624" customFormat="false" ht="12.75" hidden="false" customHeight="false" outlineLevel="0" collapsed="false">
      <c r="A624" s="40" t="s">
        <v>375</v>
      </c>
      <c r="B624" s="18" t="n">
        <v>37808</v>
      </c>
      <c r="C624" s="20"/>
      <c r="D624" s="37" t="n">
        <v>61</v>
      </c>
      <c r="E624" s="37" t="n">
        <v>65</v>
      </c>
      <c r="F624" s="37" t="n">
        <v>65</v>
      </c>
      <c r="G624" s="37" t="n">
        <v>21</v>
      </c>
      <c r="H624" s="37" t="n">
        <v>27</v>
      </c>
      <c r="I624" s="37" t="n">
        <v>21</v>
      </c>
      <c r="J624" s="21"/>
    </row>
    <row r="625" customFormat="false" ht="12.75" hidden="false" customHeight="false" outlineLevel="0" collapsed="false">
      <c r="A625" s="40" t="s">
        <v>376</v>
      </c>
      <c r="B625" s="18" t="n">
        <v>37808</v>
      </c>
      <c r="C625" s="20" t="n">
        <v>2</v>
      </c>
      <c r="D625" s="37" t="n">
        <v>42</v>
      </c>
      <c r="E625" s="37" t="n">
        <v>41</v>
      </c>
      <c r="F625" s="37" t="n">
        <v>40</v>
      </c>
      <c r="G625" s="37" t="n">
        <v>20</v>
      </c>
      <c r="H625" s="37" t="n">
        <v>19</v>
      </c>
      <c r="I625" s="37" t="n">
        <v>21</v>
      </c>
      <c r="J625" s="21" t="n">
        <f aca="false">(AVERAGE(D625:F626))/(AVERAGE(G625:I626))</f>
        <v>1.88235294117647</v>
      </c>
    </row>
    <row r="626" customFormat="false" ht="12.75" hidden="false" customHeight="false" outlineLevel="0" collapsed="false">
      <c r="A626" s="40" t="s">
        <v>377</v>
      </c>
      <c r="B626" s="18" t="n">
        <v>37808</v>
      </c>
      <c r="C626" s="20"/>
      <c r="D626" s="37" t="n">
        <v>33</v>
      </c>
      <c r="E626" s="37" t="n">
        <v>35</v>
      </c>
      <c r="F626" s="37" t="n">
        <v>33</v>
      </c>
      <c r="G626" s="37" t="n">
        <v>21</v>
      </c>
      <c r="H626" s="37" t="n">
        <v>23</v>
      </c>
      <c r="I626" s="37" t="n">
        <v>15</v>
      </c>
      <c r="J626" s="21"/>
    </row>
    <row r="627" customFormat="false" ht="12.75" hidden="false" customHeight="false" outlineLevel="0" collapsed="false">
      <c r="A627" s="40" t="s">
        <v>378</v>
      </c>
      <c r="B627" s="18" t="n">
        <v>37808</v>
      </c>
      <c r="C627" s="20" t="n">
        <v>300</v>
      </c>
      <c r="D627" s="37" t="n">
        <v>59</v>
      </c>
      <c r="E627" s="37" t="n">
        <v>48</v>
      </c>
      <c r="F627" s="37" t="n">
        <v>42</v>
      </c>
      <c r="G627" s="37" t="n">
        <v>18</v>
      </c>
      <c r="H627" s="37" t="n">
        <v>26</v>
      </c>
      <c r="I627" s="37" t="n">
        <v>21</v>
      </c>
      <c r="J627" s="21" t="n">
        <f aca="false">(AVERAGE(D627:F628))/(AVERAGE(G627:I628))</f>
        <v>1.6953642384106</v>
      </c>
    </row>
    <row r="628" customFormat="false" ht="12.75" hidden="false" customHeight="false" outlineLevel="0" collapsed="false">
      <c r="A628" s="40" t="s">
        <v>379</v>
      </c>
      <c r="B628" s="18" t="n">
        <v>37808</v>
      </c>
      <c r="C628" s="20"/>
      <c r="D628" s="37" t="n">
        <v>36</v>
      </c>
      <c r="E628" s="37" t="n">
        <v>36</v>
      </c>
      <c r="F628" s="37" t="n">
        <v>35</v>
      </c>
      <c r="G628" s="37" t="n">
        <v>21</v>
      </c>
      <c r="H628" s="37" t="n">
        <v>28</v>
      </c>
      <c r="I628" s="37" t="n">
        <v>37</v>
      </c>
      <c r="J628" s="21"/>
    </row>
    <row r="629" customFormat="false" ht="12.75" hidden="false" customHeight="false" outlineLevel="0" collapsed="false">
      <c r="A629" s="40" t="s">
        <v>380</v>
      </c>
      <c r="B629" s="18" t="n">
        <v>37808</v>
      </c>
      <c r="C629" s="20" t="n">
        <v>1218</v>
      </c>
      <c r="D629" s="37" t="n">
        <v>84</v>
      </c>
      <c r="E629" s="37" t="n">
        <v>70</v>
      </c>
      <c r="F629" s="37" t="n">
        <v>65</v>
      </c>
      <c r="G629" s="37" t="n">
        <v>55</v>
      </c>
      <c r="H629" s="37" t="n">
        <v>53</v>
      </c>
      <c r="I629" s="37" t="n">
        <v>48</v>
      </c>
      <c r="J629" s="21" t="n">
        <f aca="false">(AVERAGE(D629:F630))/(AVERAGE(G629:I630))</f>
        <v>1.47569444444444</v>
      </c>
    </row>
    <row r="630" customFormat="false" ht="12.75" hidden="false" customHeight="false" outlineLevel="0" collapsed="false">
      <c r="A630" s="41" t="s">
        <v>381</v>
      </c>
      <c r="B630" s="33" t="n">
        <v>37808</v>
      </c>
      <c r="C630" s="24"/>
      <c r="D630" s="24" t="n">
        <v>70</v>
      </c>
      <c r="E630" s="24" t="n">
        <v>70</v>
      </c>
      <c r="F630" s="24" t="n">
        <v>66</v>
      </c>
      <c r="G630" s="24" t="n">
        <v>52</v>
      </c>
      <c r="H630" s="24" t="n">
        <v>41</v>
      </c>
      <c r="I630" s="24" t="n">
        <v>39</v>
      </c>
      <c r="J630" s="25"/>
    </row>
    <row r="631" customFormat="false" ht="12.75" hidden="false" customHeight="false" outlineLevel="0" collapsed="false">
      <c r="A631" s="42" t="s">
        <v>382</v>
      </c>
      <c r="B631" s="27" t="n">
        <v>37808</v>
      </c>
      <c r="C631" s="29" t="n">
        <v>0.5</v>
      </c>
      <c r="D631" s="43" t="n">
        <v>79</v>
      </c>
      <c r="E631" s="43" t="n">
        <v>61</v>
      </c>
      <c r="F631" s="43" t="n">
        <v>70</v>
      </c>
      <c r="G631" s="43" t="n">
        <v>35</v>
      </c>
      <c r="H631" s="43" t="n">
        <v>32</v>
      </c>
      <c r="I631" s="43" t="n">
        <v>25</v>
      </c>
      <c r="J631" s="30" t="n">
        <f aca="false">(AVERAGE(D631:F632))/(AVERAGE(G631:I632))</f>
        <v>2.38011695906433</v>
      </c>
    </row>
    <row r="632" customFormat="false" ht="12.75" hidden="false" customHeight="false" outlineLevel="0" collapsed="false">
      <c r="A632" s="36" t="s">
        <v>383</v>
      </c>
      <c r="B632" s="18" t="n">
        <v>37808</v>
      </c>
      <c r="C632" s="20"/>
      <c r="D632" s="37" t="n">
        <v>64</v>
      </c>
      <c r="E632" s="37" t="n">
        <v>70</v>
      </c>
      <c r="F632" s="37" t="n">
        <v>63</v>
      </c>
      <c r="G632" s="37" t="n">
        <v>27</v>
      </c>
      <c r="H632" s="37" t="n">
        <v>32</v>
      </c>
      <c r="I632" s="37" t="n">
        <v>20</v>
      </c>
      <c r="J632" s="21"/>
    </row>
    <row r="633" customFormat="false" ht="12.75" hidden="false" customHeight="false" outlineLevel="0" collapsed="false">
      <c r="A633" s="36" t="s">
        <v>384</v>
      </c>
      <c r="B633" s="18" t="n">
        <v>37808</v>
      </c>
      <c r="C633" s="20" t="n">
        <v>2</v>
      </c>
      <c r="D633" s="37" t="n">
        <v>42</v>
      </c>
      <c r="E633" s="37" t="n">
        <v>41</v>
      </c>
      <c r="F633" s="37" t="n">
        <v>47</v>
      </c>
      <c r="G633" s="37" t="n">
        <v>20</v>
      </c>
      <c r="H633" s="37" t="n">
        <v>10</v>
      </c>
      <c r="I633" s="37" t="n">
        <v>12</v>
      </c>
      <c r="J633" s="21" t="n">
        <f aca="false">(AVERAGE(D633:F634))/(AVERAGE(G633:I634))</f>
        <v>2.89772727272727</v>
      </c>
    </row>
    <row r="634" customFormat="false" ht="12.75" hidden="false" customHeight="false" outlineLevel="0" collapsed="false">
      <c r="A634" s="36" t="s">
        <v>385</v>
      </c>
      <c r="B634" s="18" t="n">
        <v>37808</v>
      </c>
      <c r="C634" s="20"/>
      <c r="D634" s="37" t="n">
        <v>42</v>
      </c>
      <c r="E634" s="37" t="n">
        <v>40</v>
      </c>
      <c r="F634" s="37" t="n">
        <v>43</v>
      </c>
      <c r="G634" s="37" t="n">
        <v>17</v>
      </c>
      <c r="H634" s="37" t="n">
        <v>14</v>
      </c>
      <c r="I634" s="37" t="n">
        <v>15</v>
      </c>
      <c r="J634" s="21"/>
    </row>
    <row r="635" customFormat="false" ht="12.75" hidden="false" customHeight="false" outlineLevel="0" collapsed="false">
      <c r="A635" s="36" t="s">
        <v>386</v>
      </c>
      <c r="B635" s="18" t="n">
        <v>37808</v>
      </c>
      <c r="C635" s="20" t="n">
        <v>299</v>
      </c>
      <c r="D635" s="37" t="n">
        <v>18</v>
      </c>
      <c r="E635" s="37" t="n">
        <v>19</v>
      </c>
      <c r="F635" s="37" t="n">
        <v>14</v>
      </c>
      <c r="G635" s="37" t="n">
        <v>16</v>
      </c>
      <c r="H635" s="37" t="n">
        <v>4</v>
      </c>
      <c r="I635" s="37" t="n">
        <v>5</v>
      </c>
      <c r="J635" s="21" t="n">
        <f aca="false">(AVERAGE(D635:F636))/(AVERAGE(G635:I636))</f>
        <v>2.25581395348837</v>
      </c>
    </row>
    <row r="636" customFormat="false" ht="12.75" hidden="false" customHeight="false" outlineLevel="0" collapsed="false">
      <c r="A636" s="36" t="s">
        <v>387</v>
      </c>
      <c r="B636" s="18" t="n">
        <v>37808</v>
      </c>
      <c r="C636" s="20"/>
      <c r="D636" s="37" t="n">
        <v>15</v>
      </c>
      <c r="E636" s="37" t="n">
        <v>21</v>
      </c>
      <c r="F636" s="37" t="n">
        <v>10</v>
      </c>
      <c r="G636" s="37" t="n">
        <v>2</v>
      </c>
      <c r="H636" s="37" t="n">
        <v>6</v>
      </c>
      <c r="I636" s="37" t="n">
        <v>10</v>
      </c>
      <c r="J636" s="21"/>
    </row>
    <row r="637" customFormat="false" ht="12.75" hidden="false" customHeight="false" outlineLevel="0" collapsed="false">
      <c r="A637" s="36" t="s">
        <v>388</v>
      </c>
      <c r="B637" s="18" t="n">
        <v>37808</v>
      </c>
      <c r="C637" s="20" t="n">
        <v>1259</v>
      </c>
      <c r="D637" s="37" t="n">
        <v>49</v>
      </c>
      <c r="E637" s="37" t="n">
        <v>34</v>
      </c>
      <c r="F637" s="37" t="n">
        <v>31</v>
      </c>
      <c r="G637" s="37" t="n">
        <v>19</v>
      </c>
      <c r="H637" s="37" t="n">
        <v>15</v>
      </c>
      <c r="I637" s="37" t="n">
        <v>5</v>
      </c>
      <c r="J637" s="21" t="n">
        <f aca="false">(AVERAGE(D637:F638))/(AVERAGE(G637:I638))</f>
        <v>3.07246376811594</v>
      </c>
    </row>
    <row r="638" customFormat="false" ht="12.75" hidden="false" customHeight="false" outlineLevel="0" collapsed="false">
      <c r="A638" s="38" t="s">
        <v>389</v>
      </c>
      <c r="B638" s="33" t="n">
        <v>37808</v>
      </c>
      <c r="C638" s="24"/>
      <c r="D638" s="44" t="n">
        <v>33</v>
      </c>
      <c r="E638" s="44" t="n">
        <v>27</v>
      </c>
      <c r="F638" s="44" t="n">
        <v>38</v>
      </c>
      <c r="G638" s="44" t="n">
        <v>10</v>
      </c>
      <c r="H638" s="44" t="n">
        <v>9</v>
      </c>
      <c r="I638" s="44" t="n">
        <v>11</v>
      </c>
      <c r="J638" s="25"/>
    </row>
    <row r="639" customFormat="false" ht="12.75" hidden="false" customHeight="false" outlineLevel="0" collapsed="false">
      <c r="A639" s="45" t="s">
        <v>390</v>
      </c>
      <c r="B639" s="27" t="n">
        <v>37813</v>
      </c>
      <c r="C639" s="29" t="n">
        <v>0.5</v>
      </c>
      <c r="D639" s="29" t="n">
        <v>34</v>
      </c>
      <c r="E639" s="29" t="n">
        <v>31</v>
      </c>
      <c r="F639" s="29" t="n">
        <v>41</v>
      </c>
      <c r="G639" s="29" t="n">
        <v>36</v>
      </c>
      <c r="H639" s="29" t="n">
        <v>26</v>
      </c>
      <c r="I639" s="29" t="n">
        <v>32</v>
      </c>
      <c r="J639" s="30" t="n">
        <f aca="false">(AVERAGE(D639:F640))/(AVERAGE(G639:I640))</f>
        <v>1.3448275862069</v>
      </c>
    </row>
    <row r="640" customFormat="false" ht="12.75" hidden="false" customHeight="false" outlineLevel="0" collapsed="false">
      <c r="A640" s="46" t="s">
        <v>391</v>
      </c>
      <c r="B640" s="18" t="n">
        <v>37813</v>
      </c>
      <c r="C640" s="20"/>
      <c r="D640" s="37" t="n">
        <v>56</v>
      </c>
      <c r="E640" s="37" t="n">
        <v>63</v>
      </c>
      <c r="F640" s="37" t="n">
        <v>48</v>
      </c>
      <c r="G640" s="37" t="n">
        <v>31</v>
      </c>
      <c r="H640" s="37" t="n">
        <v>29</v>
      </c>
      <c r="I640" s="37" t="n">
        <v>49</v>
      </c>
      <c r="J640" s="21"/>
    </row>
    <row r="641" customFormat="false" ht="12.75" hidden="false" customHeight="false" outlineLevel="0" collapsed="false">
      <c r="A641" s="46" t="s">
        <v>392</v>
      </c>
      <c r="B641" s="18" t="n">
        <v>37813</v>
      </c>
      <c r="C641" s="20" t="n">
        <v>2</v>
      </c>
      <c r="D641" s="37" t="n">
        <v>37</v>
      </c>
      <c r="E641" s="37" t="n">
        <v>34</v>
      </c>
      <c r="F641" s="37" t="n">
        <v>33</v>
      </c>
      <c r="G641" s="37" t="n">
        <v>24</v>
      </c>
      <c r="H641" s="37" t="n">
        <v>23</v>
      </c>
      <c r="I641" s="37" t="n">
        <v>28</v>
      </c>
      <c r="J641" s="21" t="n">
        <f aca="false">(AVERAGE(D641:F642))/(AVERAGE(G641:I642))</f>
        <v>1.55072463768116</v>
      </c>
    </row>
    <row r="642" customFormat="false" ht="12.75" hidden="false" customHeight="false" outlineLevel="0" collapsed="false">
      <c r="A642" s="46" t="s">
        <v>393</v>
      </c>
      <c r="B642" s="18" t="n">
        <v>37813</v>
      </c>
      <c r="C642" s="20"/>
      <c r="D642" s="37" t="n">
        <v>43</v>
      </c>
      <c r="E642" s="37" t="n">
        <v>38</v>
      </c>
      <c r="F642" s="37" t="n">
        <v>29</v>
      </c>
      <c r="G642" s="37" t="n">
        <v>21</v>
      </c>
      <c r="H642" s="37" t="n">
        <v>23</v>
      </c>
      <c r="I642" s="37" t="n">
        <v>19</v>
      </c>
      <c r="J642" s="21"/>
    </row>
    <row r="643" customFormat="false" ht="12.75" hidden="false" customHeight="false" outlineLevel="0" collapsed="false">
      <c r="A643" s="46" t="s">
        <v>394</v>
      </c>
      <c r="B643" s="18" t="n">
        <v>37813</v>
      </c>
      <c r="C643" s="20" t="n">
        <v>300</v>
      </c>
      <c r="D643" s="37" t="n">
        <v>60</v>
      </c>
      <c r="E643" s="37" t="n">
        <v>64</v>
      </c>
      <c r="F643" s="37" t="n">
        <v>70</v>
      </c>
      <c r="G643" s="37" t="n">
        <v>49</v>
      </c>
      <c r="H643" s="37" t="n">
        <v>52</v>
      </c>
      <c r="I643" s="37" t="n">
        <v>60</v>
      </c>
      <c r="J643" s="21" t="n">
        <f aca="false">(AVERAGE(D643:F644))/(AVERAGE(G643:I644))</f>
        <v>1.26415094339623</v>
      </c>
    </row>
    <row r="644" customFormat="false" ht="12.75" hidden="false" customHeight="false" outlineLevel="0" collapsed="false">
      <c r="A644" s="46" t="s">
        <v>395</v>
      </c>
      <c r="B644" s="18" t="n">
        <v>37813</v>
      </c>
      <c r="C644" s="20"/>
      <c r="D644" s="37" t="n">
        <v>56</v>
      </c>
      <c r="E644" s="37" t="n">
        <v>41</v>
      </c>
      <c r="F644" s="37" t="n">
        <v>44</v>
      </c>
      <c r="G644" s="37" t="n">
        <v>35</v>
      </c>
      <c r="H644" s="37" t="n">
        <v>37</v>
      </c>
      <c r="I644" s="37" t="n">
        <v>32</v>
      </c>
      <c r="J644" s="21"/>
    </row>
    <row r="645" customFormat="false" ht="12.75" hidden="false" customHeight="false" outlineLevel="0" collapsed="false">
      <c r="A645" s="46" t="s">
        <v>396</v>
      </c>
      <c r="B645" s="18" t="n">
        <v>37813</v>
      </c>
      <c r="C645" s="20" t="n">
        <v>1199</v>
      </c>
      <c r="D645" s="37" t="n">
        <v>55</v>
      </c>
      <c r="E645" s="37" t="n">
        <v>49</v>
      </c>
      <c r="F645" s="37" t="n">
        <v>41</v>
      </c>
      <c r="G645" s="37" t="n">
        <v>31</v>
      </c>
      <c r="H645" s="37" t="n">
        <v>43</v>
      </c>
      <c r="I645" s="37" t="n">
        <v>23</v>
      </c>
      <c r="J645" s="21" t="n">
        <f aca="false">(AVERAGE(D645:F646))/(AVERAGE(G645:I646))</f>
        <v>1.65921787709497</v>
      </c>
    </row>
    <row r="646" customFormat="false" ht="12.75" hidden="false" customHeight="false" outlineLevel="0" collapsed="false">
      <c r="A646" s="47" t="s">
        <v>397</v>
      </c>
      <c r="B646" s="33" t="n">
        <v>37813</v>
      </c>
      <c r="C646" s="24"/>
      <c r="D646" s="24" t="n">
        <v>55</v>
      </c>
      <c r="E646" s="24" t="n">
        <v>48</v>
      </c>
      <c r="F646" s="24" t="n">
        <v>49</v>
      </c>
      <c r="G646" s="24" t="n">
        <v>22</v>
      </c>
      <c r="H646" s="24" t="n">
        <v>29</v>
      </c>
      <c r="I646" s="24" t="n">
        <v>31</v>
      </c>
      <c r="J646" s="25"/>
    </row>
    <row r="647" customFormat="false" ht="12.75" hidden="false" customHeight="false" outlineLevel="0" collapsed="false">
      <c r="A647" s="45" t="s">
        <v>398</v>
      </c>
      <c r="B647" s="27" t="n">
        <v>37813</v>
      </c>
      <c r="C647" s="29" t="n">
        <v>0.5</v>
      </c>
      <c r="D647" s="29" t="n">
        <v>108</v>
      </c>
      <c r="E647" s="29" t="n">
        <v>137</v>
      </c>
      <c r="F647" s="29" t="n">
        <v>128</v>
      </c>
      <c r="G647" s="29" t="n">
        <v>43</v>
      </c>
      <c r="H647" s="29" t="n">
        <v>39</v>
      </c>
      <c r="I647" s="29" t="n">
        <v>45</v>
      </c>
      <c r="J647" s="30" t="n">
        <f aca="false">(AVERAGE(D647:F648))/(AVERAGE(G647:I648))</f>
        <v>2.91699604743083</v>
      </c>
    </row>
    <row r="648" customFormat="false" ht="12.75" hidden="false" customHeight="false" outlineLevel="0" collapsed="false">
      <c r="A648" s="36" t="s">
        <v>399</v>
      </c>
      <c r="B648" s="18" t="n">
        <v>37813</v>
      </c>
      <c r="C648" s="20"/>
      <c r="D648" s="37" t="n">
        <v>125</v>
      </c>
      <c r="E648" s="37" t="n">
        <v>129</v>
      </c>
      <c r="F648" s="37" t="n">
        <v>111</v>
      </c>
      <c r="G648" s="37" t="n">
        <v>38</v>
      </c>
      <c r="H648" s="37" t="n">
        <v>49</v>
      </c>
      <c r="I648" s="37" t="n">
        <v>39</v>
      </c>
      <c r="J648" s="21"/>
    </row>
    <row r="649" customFormat="false" ht="12.75" hidden="false" customHeight="false" outlineLevel="0" collapsed="false">
      <c r="A649" s="36" t="s">
        <v>400</v>
      </c>
      <c r="B649" s="18" t="n">
        <v>37813</v>
      </c>
      <c r="C649" s="20" t="n">
        <v>2</v>
      </c>
      <c r="D649" s="37" t="n">
        <v>83</v>
      </c>
      <c r="E649" s="37" t="n">
        <v>83</v>
      </c>
      <c r="F649" s="37" t="n">
        <v>101</v>
      </c>
      <c r="G649" s="37" t="n">
        <v>47</v>
      </c>
      <c r="H649" s="37" t="n">
        <v>43</v>
      </c>
      <c r="I649" s="37" t="n">
        <v>40</v>
      </c>
      <c r="J649" s="21" t="n">
        <f aca="false">(AVERAGE(D649:F650))/(AVERAGE(G649:I650))</f>
        <v>1.78125</v>
      </c>
    </row>
    <row r="650" customFormat="false" ht="12.75" hidden="false" customHeight="false" outlineLevel="0" collapsed="false">
      <c r="A650" s="36" t="s">
        <v>401</v>
      </c>
      <c r="B650" s="18" t="n">
        <v>37813</v>
      </c>
      <c r="C650" s="20"/>
      <c r="D650" s="37" t="n">
        <v>80</v>
      </c>
      <c r="E650" s="37" t="n">
        <v>80</v>
      </c>
      <c r="F650" s="37" t="n">
        <v>86</v>
      </c>
      <c r="G650" s="37" t="n">
        <v>58</v>
      </c>
      <c r="H650" s="37" t="n">
        <v>53</v>
      </c>
      <c r="I650" s="37" t="n">
        <v>47</v>
      </c>
      <c r="J650" s="21"/>
    </row>
    <row r="651" customFormat="false" ht="12.75" hidden="false" customHeight="false" outlineLevel="0" collapsed="false">
      <c r="A651" s="36" t="s">
        <v>402</v>
      </c>
      <c r="B651" s="18" t="n">
        <v>37813</v>
      </c>
      <c r="C651" s="20" t="n">
        <v>300</v>
      </c>
      <c r="D651" s="37" t="n">
        <v>34</v>
      </c>
      <c r="E651" s="37" t="n">
        <v>41</v>
      </c>
      <c r="F651" s="37" t="n">
        <v>40</v>
      </c>
      <c r="G651" s="37" t="n">
        <v>27</v>
      </c>
      <c r="H651" s="37" t="n">
        <v>27</v>
      </c>
      <c r="I651" s="37" t="n">
        <v>28</v>
      </c>
      <c r="J651" s="21" t="n">
        <f aca="false">(AVERAGE(D651:F652))/(AVERAGE(G651:I652))</f>
        <v>1.46835443037975</v>
      </c>
    </row>
    <row r="652" customFormat="false" ht="12.75" hidden="false" customHeight="false" outlineLevel="0" collapsed="false">
      <c r="A652" s="36" t="s">
        <v>403</v>
      </c>
      <c r="B652" s="18" t="n">
        <v>37813</v>
      </c>
      <c r="C652" s="20"/>
      <c r="D652" s="37" t="n">
        <v>47</v>
      </c>
      <c r="E652" s="37" t="n">
        <v>33</v>
      </c>
      <c r="F652" s="37" t="n">
        <v>37</v>
      </c>
      <c r="G652" s="37" t="n">
        <v>26</v>
      </c>
      <c r="H652" s="37" t="n">
        <v>26</v>
      </c>
      <c r="I652" s="37" t="n">
        <v>24</v>
      </c>
      <c r="J652" s="21"/>
    </row>
    <row r="653" customFormat="false" ht="12.75" hidden="false" customHeight="false" outlineLevel="0" collapsed="false">
      <c r="A653" s="36" t="s">
        <v>404</v>
      </c>
      <c r="B653" s="18" t="n">
        <v>37813</v>
      </c>
      <c r="C653" s="20" t="n">
        <v>1591</v>
      </c>
      <c r="D653" s="37" t="n">
        <v>38</v>
      </c>
      <c r="E653" s="37" t="n">
        <v>41</v>
      </c>
      <c r="F653" s="37" t="n">
        <v>35</v>
      </c>
      <c r="G653" s="37" t="n">
        <v>18</v>
      </c>
      <c r="H653" s="37" t="n">
        <v>26</v>
      </c>
      <c r="I653" s="37" t="n">
        <v>24</v>
      </c>
      <c r="J653" s="21" t="n">
        <f aca="false">(AVERAGE(D653:F654))/(AVERAGE(G653:I654))</f>
        <v>1.64179104477612</v>
      </c>
    </row>
    <row r="654" customFormat="false" ht="12.75" hidden="false" customHeight="false" outlineLevel="0" collapsed="false">
      <c r="A654" s="38" t="s">
        <v>405</v>
      </c>
      <c r="B654" s="33" t="n">
        <v>37813</v>
      </c>
      <c r="C654" s="24"/>
      <c r="D654" s="24" t="n">
        <v>39</v>
      </c>
      <c r="E654" s="24" t="n">
        <v>35</v>
      </c>
      <c r="F654" s="24" t="n">
        <v>32</v>
      </c>
      <c r="G654" s="24" t="n">
        <v>21</v>
      </c>
      <c r="H654" s="24" t="n">
        <v>25</v>
      </c>
      <c r="I654" s="24" t="n">
        <v>20</v>
      </c>
      <c r="J654" s="25"/>
    </row>
    <row r="655" customFormat="false" ht="12.75" hidden="false" customHeight="false" outlineLevel="0" collapsed="false">
      <c r="A655" s="45" t="s">
        <v>406</v>
      </c>
      <c r="B655" s="27" t="n">
        <v>37813</v>
      </c>
      <c r="C655" s="29" t="n">
        <v>0.5</v>
      </c>
      <c r="D655" s="29" t="n">
        <v>67</v>
      </c>
      <c r="E655" s="29" t="n">
        <v>55</v>
      </c>
      <c r="F655" s="29" t="n">
        <v>70</v>
      </c>
      <c r="G655" s="29" t="n">
        <v>43</v>
      </c>
      <c r="H655" s="29" t="n">
        <v>47</v>
      </c>
      <c r="I655" s="29" t="n">
        <v>41</v>
      </c>
      <c r="J655" s="30" t="n">
        <f aca="false">(AVERAGE(D655:F656))/(AVERAGE(G655:I656))</f>
        <v>1.6734693877551</v>
      </c>
    </row>
    <row r="656" customFormat="false" ht="12.75" hidden="false" customHeight="false" outlineLevel="0" collapsed="false">
      <c r="A656" s="46" t="s">
        <v>407</v>
      </c>
      <c r="B656" s="18" t="n">
        <v>37813</v>
      </c>
      <c r="C656" s="20"/>
      <c r="D656" s="37" t="n">
        <v>80</v>
      </c>
      <c r="E656" s="37" t="n">
        <v>70</v>
      </c>
      <c r="F656" s="37" t="n">
        <v>68</v>
      </c>
      <c r="G656" s="37" t="n">
        <v>35</v>
      </c>
      <c r="H656" s="37" t="n">
        <v>42</v>
      </c>
      <c r="I656" s="37" t="n">
        <v>37</v>
      </c>
      <c r="J656" s="21"/>
    </row>
    <row r="657" customFormat="false" ht="12.75" hidden="false" customHeight="false" outlineLevel="0" collapsed="false">
      <c r="A657" s="36" t="s">
        <v>408</v>
      </c>
      <c r="B657" s="18" t="n">
        <v>37813</v>
      </c>
      <c r="C657" s="20" t="n">
        <v>2</v>
      </c>
      <c r="D657" s="37" t="n">
        <v>57</v>
      </c>
      <c r="E657" s="37" t="n">
        <v>61</v>
      </c>
      <c r="F657" s="37" t="n">
        <v>56</v>
      </c>
      <c r="G657" s="37" t="n">
        <v>48</v>
      </c>
      <c r="H657" s="37" t="n">
        <v>51</v>
      </c>
      <c r="I657" s="37" t="n">
        <v>60</v>
      </c>
      <c r="J657" s="21" t="n">
        <f aca="false">(AVERAGE(D657:F658))/(AVERAGE(G657:I658))</f>
        <v>1.27314814814815</v>
      </c>
    </row>
    <row r="658" customFormat="false" ht="12.75" hidden="false" customHeight="false" outlineLevel="0" collapsed="false">
      <c r="A658" s="36" t="s">
        <v>409</v>
      </c>
      <c r="B658" s="18" t="n">
        <v>37813</v>
      </c>
      <c r="C658" s="20"/>
      <c r="D658" s="37" t="n">
        <v>33</v>
      </c>
      <c r="E658" s="37" t="n">
        <v>32</v>
      </c>
      <c r="F658" s="37" t="n">
        <v>36</v>
      </c>
      <c r="G658" s="37" t="n">
        <v>24</v>
      </c>
      <c r="H658" s="37" t="n">
        <v>19</v>
      </c>
      <c r="I658" s="37" t="n">
        <v>14</v>
      </c>
      <c r="J658" s="21"/>
    </row>
    <row r="659" customFormat="false" ht="12.75" hidden="false" customHeight="false" outlineLevel="0" collapsed="false">
      <c r="A659" s="36" t="s">
        <v>410</v>
      </c>
      <c r="B659" s="18" t="n">
        <v>37813</v>
      </c>
      <c r="C659" s="20" t="n">
        <v>300</v>
      </c>
      <c r="D659" s="37" t="n">
        <v>33</v>
      </c>
      <c r="E659" s="37" t="n">
        <v>28</v>
      </c>
      <c r="F659" s="37" t="n">
        <v>33</v>
      </c>
      <c r="G659" s="37" t="n">
        <v>14</v>
      </c>
      <c r="H659" s="37" t="n">
        <v>13</v>
      </c>
      <c r="I659" s="37" t="n">
        <v>12</v>
      </c>
      <c r="J659" s="21" t="n">
        <f aca="false">(AVERAGE(D659:F660))/(AVERAGE(G659:I660))</f>
        <v>2.22222222222222</v>
      </c>
    </row>
    <row r="660" customFormat="false" ht="12.75" hidden="false" customHeight="false" outlineLevel="0" collapsed="false">
      <c r="A660" s="36" t="s">
        <v>411</v>
      </c>
      <c r="B660" s="18" t="n">
        <v>37813</v>
      </c>
      <c r="C660" s="20"/>
      <c r="D660" s="37" t="n">
        <v>25</v>
      </c>
      <c r="E660" s="37" t="n">
        <v>35</v>
      </c>
      <c r="F660" s="37" t="n">
        <v>26</v>
      </c>
      <c r="G660" s="37" t="n">
        <v>15</v>
      </c>
      <c r="H660" s="37" t="n">
        <v>13</v>
      </c>
      <c r="I660" s="37" t="n">
        <v>14</v>
      </c>
      <c r="J660" s="21"/>
    </row>
    <row r="661" customFormat="false" ht="12.75" hidden="false" customHeight="false" outlineLevel="0" collapsed="false">
      <c r="A661" s="36" t="s">
        <v>412</v>
      </c>
      <c r="B661" s="18" t="n">
        <v>37813</v>
      </c>
      <c r="C661" s="20" t="n">
        <v>1205</v>
      </c>
      <c r="D661" s="37" t="n">
        <v>23</v>
      </c>
      <c r="E661" s="37" t="n">
        <v>41</v>
      </c>
      <c r="F661" s="37" t="n">
        <v>26</v>
      </c>
      <c r="G661" s="37" t="n">
        <v>13</v>
      </c>
      <c r="H661" s="37" t="n">
        <v>17</v>
      </c>
      <c r="I661" s="37" t="n">
        <v>14</v>
      </c>
      <c r="J661" s="21" t="n">
        <f aca="false">(AVERAGE(D661:F662))/(AVERAGE(G661:I662))</f>
        <v>1.74757281553398</v>
      </c>
    </row>
    <row r="662" customFormat="false" ht="12.75" hidden="false" customHeight="false" outlineLevel="0" collapsed="false">
      <c r="A662" s="38" t="s">
        <v>413</v>
      </c>
      <c r="B662" s="33" t="n">
        <v>37813</v>
      </c>
      <c r="C662" s="24"/>
      <c r="D662" s="24" t="n">
        <v>24</v>
      </c>
      <c r="E662" s="24" t="n">
        <v>29</v>
      </c>
      <c r="F662" s="24" t="n">
        <v>37</v>
      </c>
      <c r="G662" s="24" t="n">
        <v>18</v>
      </c>
      <c r="H662" s="24" t="n">
        <v>22</v>
      </c>
      <c r="I662" s="24" t="n">
        <v>19</v>
      </c>
      <c r="J662" s="25"/>
    </row>
    <row r="663" customFormat="false" ht="12.75" hidden="false" customHeight="false" outlineLevel="0" collapsed="false">
      <c r="A663" s="45" t="s">
        <v>414</v>
      </c>
      <c r="B663" s="27" t="n">
        <v>37813</v>
      </c>
      <c r="C663" s="29" t="n">
        <v>0.5</v>
      </c>
      <c r="D663" s="29" t="n">
        <v>38</v>
      </c>
      <c r="E663" s="29" t="n">
        <v>43</v>
      </c>
      <c r="F663" s="29" t="n">
        <v>36</v>
      </c>
      <c r="G663" s="29" t="n">
        <v>28</v>
      </c>
      <c r="H663" s="29" t="n">
        <v>38</v>
      </c>
      <c r="I663" s="29" t="n">
        <v>34</v>
      </c>
      <c r="J663" s="30" t="n">
        <f aca="false">(AVERAGE(D663:F664))/(AVERAGE(G663:I664))</f>
        <v>1.2817679558011</v>
      </c>
    </row>
    <row r="664" customFormat="false" ht="12.75" hidden="false" customHeight="false" outlineLevel="0" collapsed="false">
      <c r="A664" s="46" t="s">
        <v>415</v>
      </c>
      <c r="B664" s="18" t="n">
        <v>37813</v>
      </c>
      <c r="C664" s="20"/>
      <c r="D664" s="37" t="n">
        <v>39</v>
      </c>
      <c r="E664" s="37" t="n">
        <v>45</v>
      </c>
      <c r="F664" s="37" t="n">
        <v>31</v>
      </c>
      <c r="G664" s="37" t="n">
        <v>26</v>
      </c>
      <c r="H664" s="37" t="n">
        <v>25</v>
      </c>
      <c r="I664" s="37" t="n">
        <v>30</v>
      </c>
      <c r="J664" s="21"/>
    </row>
    <row r="665" customFormat="false" ht="12.75" hidden="false" customHeight="false" outlineLevel="0" collapsed="false">
      <c r="A665" s="36" t="s">
        <v>416</v>
      </c>
      <c r="B665" s="18" t="n">
        <v>37813</v>
      </c>
      <c r="C665" s="20" t="n">
        <v>2</v>
      </c>
      <c r="D665" s="37" t="n">
        <v>27</v>
      </c>
      <c r="E665" s="37" t="n">
        <v>38</v>
      </c>
      <c r="F665" s="37" t="n">
        <v>50</v>
      </c>
      <c r="G665" s="37" t="n">
        <v>21</v>
      </c>
      <c r="H665" s="37" t="n">
        <v>23</v>
      </c>
      <c r="I665" s="37" t="n">
        <v>23</v>
      </c>
      <c r="J665" s="21" t="n">
        <f aca="false">(AVERAGE(D665:F666))/(AVERAGE(G665:I666))</f>
        <v>1.74626865671642</v>
      </c>
    </row>
    <row r="666" customFormat="false" ht="12.75" hidden="false" customHeight="false" outlineLevel="0" collapsed="false">
      <c r="A666" s="36" t="s">
        <v>417</v>
      </c>
      <c r="B666" s="18" t="n">
        <v>37813</v>
      </c>
      <c r="C666" s="20"/>
      <c r="D666" s="37" t="n">
        <v>32</v>
      </c>
      <c r="E666" s="37" t="n">
        <v>44</v>
      </c>
      <c r="F666" s="37" t="n">
        <v>43</v>
      </c>
      <c r="G666" s="37" t="n">
        <v>18</v>
      </c>
      <c r="H666" s="37" t="n">
        <v>31</v>
      </c>
      <c r="I666" s="37" t="n">
        <v>18</v>
      </c>
      <c r="J666" s="21"/>
    </row>
    <row r="667" customFormat="false" ht="12.75" hidden="false" customHeight="false" outlineLevel="0" collapsed="false">
      <c r="A667" s="36" t="s">
        <v>418</v>
      </c>
      <c r="B667" s="18" t="n">
        <v>37813</v>
      </c>
      <c r="C667" s="20" t="n">
        <v>300</v>
      </c>
      <c r="D667" s="37" t="n">
        <v>24</v>
      </c>
      <c r="E667" s="37" t="n">
        <v>37</v>
      </c>
      <c r="F667" s="37" t="n">
        <v>26</v>
      </c>
      <c r="G667" s="37" t="n">
        <v>19</v>
      </c>
      <c r="H667" s="37" t="n">
        <v>23</v>
      </c>
      <c r="I667" s="37" t="n">
        <v>22</v>
      </c>
      <c r="J667" s="21" t="n">
        <f aca="false">(AVERAGE(D667:F668))/(AVERAGE(G667:I668))</f>
        <v>1.6695652173913</v>
      </c>
    </row>
    <row r="668" customFormat="false" ht="12.75" hidden="false" customHeight="false" outlineLevel="0" collapsed="false">
      <c r="A668" s="36" t="s">
        <v>419</v>
      </c>
      <c r="B668" s="18" t="n">
        <v>37813</v>
      </c>
      <c r="C668" s="20"/>
      <c r="D668" s="37" t="n">
        <v>33</v>
      </c>
      <c r="E668" s="37" t="n">
        <v>39</v>
      </c>
      <c r="F668" s="37" t="n">
        <v>33</v>
      </c>
      <c r="G668" s="37" t="n">
        <v>20</v>
      </c>
      <c r="H668" s="37" t="n">
        <v>14</v>
      </c>
      <c r="I668" s="37" t="n">
        <v>17</v>
      </c>
      <c r="J668" s="21"/>
    </row>
    <row r="669" customFormat="false" ht="12.75" hidden="false" customHeight="false" outlineLevel="0" collapsed="false">
      <c r="A669" s="36" t="s">
        <v>420</v>
      </c>
      <c r="B669" s="18" t="n">
        <v>37813</v>
      </c>
      <c r="C669" s="20" t="n">
        <v>1199</v>
      </c>
      <c r="D669" s="37" t="n">
        <v>35</v>
      </c>
      <c r="E669" s="37" t="n">
        <v>33</v>
      </c>
      <c r="F669" s="37" t="n">
        <v>35</v>
      </c>
      <c r="G669" s="37" t="n">
        <v>21</v>
      </c>
      <c r="H669" s="37" t="n">
        <v>12</v>
      </c>
      <c r="I669" s="37" t="n">
        <v>17</v>
      </c>
      <c r="J669" s="21" t="n">
        <f aca="false">(AVERAGE(D669:F670))/(AVERAGE(G669:I670))</f>
        <v>1.56687898089172</v>
      </c>
    </row>
    <row r="670" customFormat="false" ht="12.75" hidden="false" customHeight="false" outlineLevel="0" collapsed="false">
      <c r="A670" s="38" t="s">
        <v>421</v>
      </c>
      <c r="B670" s="33" t="n">
        <v>37813</v>
      </c>
      <c r="C670" s="24"/>
      <c r="D670" s="24" t="n">
        <v>39</v>
      </c>
      <c r="E670" s="24" t="n">
        <v>54</v>
      </c>
      <c r="F670" s="24" t="n">
        <v>50</v>
      </c>
      <c r="G670" s="24" t="n">
        <v>37</v>
      </c>
      <c r="H670" s="24" t="n">
        <v>33</v>
      </c>
      <c r="I670" s="24" t="n">
        <v>37</v>
      </c>
      <c r="J670" s="25"/>
    </row>
    <row r="671" customFormat="false" ht="12.75" hidden="false" customHeight="false" outlineLevel="0" collapsed="false">
      <c r="A671" s="45" t="s">
        <v>422</v>
      </c>
      <c r="B671" s="27" t="n">
        <v>37813</v>
      </c>
      <c r="C671" s="29" t="n">
        <v>0.5</v>
      </c>
      <c r="D671" s="29" t="n">
        <v>38</v>
      </c>
      <c r="E671" s="29" t="n">
        <v>39</v>
      </c>
      <c r="F671" s="29" t="n">
        <v>33</v>
      </c>
      <c r="G671" s="29" t="n">
        <v>34</v>
      </c>
      <c r="H671" s="29" t="n">
        <v>28</v>
      </c>
      <c r="I671" s="29" t="n">
        <v>28</v>
      </c>
      <c r="J671" s="30" t="n">
        <f aca="false">(AVERAGE(D671:F672))/(AVERAGE(G671:I672))</f>
        <v>1.39024390243902</v>
      </c>
    </row>
    <row r="672" customFormat="false" ht="12.75" hidden="false" customHeight="false" outlineLevel="0" collapsed="false">
      <c r="A672" s="46" t="s">
        <v>423</v>
      </c>
      <c r="B672" s="18" t="n">
        <v>37813</v>
      </c>
      <c r="C672" s="20"/>
      <c r="D672" s="37" t="n">
        <v>43</v>
      </c>
      <c r="E672" s="37" t="n">
        <v>33</v>
      </c>
      <c r="F672" s="37" t="n">
        <v>42</v>
      </c>
      <c r="G672" s="37" t="n">
        <v>24</v>
      </c>
      <c r="H672" s="37" t="n">
        <v>26</v>
      </c>
      <c r="I672" s="37" t="n">
        <v>24</v>
      </c>
      <c r="J672" s="21"/>
    </row>
    <row r="673" customFormat="false" ht="12.75" hidden="false" customHeight="false" outlineLevel="0" collapsed="false">
      <c r="A673" s="36" t="s">
        <v>424</v>
      </c>
      <c r="B673" s="18" t="n">
        <v>37813</v>
      </c>
      <c r="C673" s="20" t="n">
        <v>3</v>
      </c>
      <c r="D673" s="37" t="n">
        <v>39</v>
      </c>
      <c r="E673" s="37" t="n">
        <v>40</v>
      </c>
      <c r="F673" s="37" t="n">
        <v>40</v>
      </c>
      <c r="G673" s="37" t="n">
        <v>22</v>
      </c>
      <c r="H673" s="37" t="n">
        <v>22</v>
      </c>
      <c r="I673" s="37" t="n">
        <v>16</v>
      </c>
      <c r="J673" s="21" t="n">
        <f aca="false">(AVERAGE(D673:F674))/(AVERAGE(G673:I674))</f>
        <v>1.84</v>
      </c>
    </row>
    <row r="674" customFormat="false" ht="12.75" hidden="false" customHeight="false" outlineLevel="0" collapsed="false">
      <c r="A674" s="36" t="s">
        <v>425</v>
      </c>
      <c r="B674" s="18" t="n">
        <v>37813</v>
      </c>
      <c r="C674" s="20"/>
      <c r="D674" s="37" t="n">
        <v>47</v>
      </c>
      <c r="E674" s="37" t="n">
        <v>30</v>
      </c>
      <c r="F674" s="37" t="n">
        <v>34</v>
      </c>
      <c r="G674" s="37" t="n">
        <v>25</v>
      </c>
      <c r="H674" s="37" t="n">
        <v>24</v>
      </c>
      <c r="I674" s="37" t="n">
        <v>16</v>
      </c>
      <c r="J674" s="21"/>
    </row>
    <row r="675" customFormat="false" ht="12.75" hidden="false" customHeight="false" outlineLevel="0" collapsed="false">
      <c r="A675" s="36" t="s">
        <v>426</v>
      </c>
      <c r="B675" s="18" t="n">
        <v>37813</v>
      </c>
      <c r="C675" s="20" t="n">
        <v>1199</v>
      </c>
      <c r="D675" s="37" t="n">
        <v>37</v>
      </c>
      <c r="E675" s="37" t="n">
        <v>46</v>
      </c>
      <c r="F675" s="37" t="n">
        <v>33</v>
      </c>
      <c r="G675" s="37" t="n">
        <v>29</v>
      </c>
      <c r="H675" s="37" t="n">
        <v>30</v>
      </c>
      <c r="I675" s="37" t="n">
        <v>34</v>
      </c>
      <c r="J675" s="21" t="n">
        <f aca="false">(AVERAGE(D675:F676))/(AVERAGE(G675:I676))</f>
        <v>1.46794871794872</v>
      </c>
    </row>
    <row r="676" customFormat="false" ht="12.75" hidden="false" customHeight="false" outlineLevel="0" collapsed="false">
      <c r="A676" s="38" t="s">
        <v>427</v>
      </c>
      <c r="B676" s="33" t="n">
        <v>37813</v>
      </c>
      <c r="C676" s="24"/>
      <c r="D676" s="24" t="n">
        <v>35</v>
      </c>
      <c r="E676" s="24" t="n">
        <v>43</v>
      </c>
      <c r="F676" s="24" t="n">
        <v>35</v>
      </c>
      <c r="G676" s="24" t="n">
        <v>23</v>
      </c>
      <c r="H676" s="24" t="n">
        <v>14</v>
      </c>
      <c r="I676" s="24" t="n">
        <v>26</v>
      </c>
      <c r="J676" s="25"/>
    </row>
    <row r="677" customFormat="false" ht="12.75" hidden="false" customHeight="false" outlineLevel="0" collapsed="false">
      <c r="A677" s="45" t="s">
        <v>428</v>
      </c>
      <c r="B677" s="27" t="n">
        <v>37814</v>
      </c>
      <c r="C677" s="29" t="n">
        <v>0.5</v>
      </c>
      <c r="D677" s="29" t="n">
        <v>54</v>
      </c>
      <c r="E677" s="29" t="n">
        <v>49</v>
      </c>
      <c r="F677" s="29" t="n">
        <v>52</v>
      </c>
      <c r="G677" s="29" t="n">
        <v>29</v>
      </c>
      <c r="H677" s="29" t="n">
        <v>31</v>
      </c>
      <c r="I677" s="29" t="n">
        <v>25</v>
      </c>
      <c r="J677" s="30" t="n">
        <f aca="false">(AVERAGE(D677:F678))/(AVERAGE(G677:I678))</f>
        <v>1.71</v>
      </c>
    </row>
    <row r="678" customFormat="false" ht="12.75" hidden="false" customHeight="false" outlineLevel="0" collapsed="false">
      <c r="A678" s="46" t="s">
        <v>429</v>
      </c>
      <c r="B678" s="18" t="n">
        <v>37814</v>
      </c>
      <c r="C678" s="20"/>
      <c r="D678" s="37" t="n">
        <v>63</v>
      </c>
      <c r="E678" s="37" t="n">
        <v>54</v>
      </c>
      <c r="F678" s="37" t="n">
        <v>70</v>
      </c>
      <c r="G678" s="37" t="n">
        <v>34</v>
      </c>
      <c r="H678" s="37" t="n">
        <v>41</v>
      </c>
      <c r="I678" s="37" t="n">
        <v>40</v>
      </c>
      <c r="J678" s="21"/>
    </row>
    <row r="679" customFormat="false" ht="12.75" hidden="false" customHeight="false" outlineLevel="0" collapsed="false">
      <c r="A679" s="36" t="s">
        <v>430</v>
      </c>
      <c r="B679" s="18" t="n">
        <v>37814</v>
      </c>
      <c r="C679" s="20" t="n">
        <v>2</v>
      </c>
      <c r="D679" s="37" t="n">
        <v>63</v>
      </c>
      <c r="E679" s="37" t="n">
        <v>77</v>
      </c>
      <c r="F679" s="37" t="n">
        <v>71</v>
      </c>
      <c r="G679" s="37" t="n">
        <v>61</v>
      </c>
      <c r="H679" s="37" t="n">
        <v>66</v>
      </c>
      <c r="I679" s="37" t="n">
        <v>55</v>
      </c>
      <c r="J679" s="21" t="n">
        <f aca="false">(AVERAGE(D679:F680))/(AVERAGE(G679:I680))</f>
        <v>1.33333333333333</v>
      </c>
    </row>
    <row r="680" customFormat="false" ht="12.75" hidden="false" customHeight="false" outlineLevel="0" collapsed="false">
      <c r="A680" s="36" t="s">
        <v>431</v>
      </c>
      <c r="B680" s="18" t="n">
        <v>37814</v>
      </c>
      <c r="C680" s="20"/>
      <c r="D680" s="37" t="n">
        <v>48</v>
      </c>
      <c r="E680" s="37" t="n">
        <v>63</v>
      </c>
      <c r="F680" s="37" t="n">
        <v>58</v>
      </c>
      <c r="G680" s="37" t="n">
        <v>33</v>
      </c>
      <c r="H680" s="37" t="n">
        <v>32</v>
      </c>
      <c r="I680" s="37" t="n">
        <v>38</v>
      </c>
      <c r="J680" s="21"/>
    </row>
    <row r="681" customFormat="false" ht="12.75" hidden="false" customHeight="false" outlineLevel="0" collapsed="false">
      <c r="A681" s="36" t="s">
        <v>432</v>
      </c>
      <c r="B681" s="18" t="n">
        <v>37814</v>
      </c>
      <c r="C681" s="20" t="n">
        <v>300</v>
      </c>
      <c r="D681" s="37" t="n">
        <v>34</v>
      </c>
      <c r="E681" s="37" t="n">
        <v>41</v>
      </c>
      <c r="F681" s="37" t="n">
        <v>41</v>
      </c>
      <c r="G681" s="37" t="n">
        <v>27</v>
      </c>
      <c r="H681" s="37" t="n">
        <v>26</v>
      </c>
      <c r="I681" s="37" t="n">
        <v>24</v>
      </c>
      <c r="J681" s="21" t="n">
        <f aca="false">(AVERAGE(D681:F682))/(AVERAGE(G681:I682))</f>
        <v>1.57718120805369</v>
      </c>
    </row>
    <row r="682" customFormat="false" ht="12.75" hidden="false" customHeight="false" outlineLevel="0" collapsed="false">
      <c r="A682" s="36" t="s">
        <v>433</v>
      </c>
      <c r="B682" s="18" t="n">
        <v>37814</v>
      </c>
      <c r="C682" s="20"/>
      <c r="D682" s="37" t="n">
        <v>41</v>
      </c>
      <c r="E682" s="37" t="n">
        <v>36</v>
      </c>
      <c r="F682" s="37" t="n">
        <v>42</v>
      </c>
      <c r="G682" s="37" t="n">
        <v>27</v>
      </c>
      <c r="H682" s="37" t="n">
        <v>25</v>
      </c>
      <c r="I682" s="37" t="n">
        <v>20</v>
      </c>
      <c r="J682" s="21"/>
    </row>
    <row r="683" customFormat="false" ht="12.75" hidden="false" customHeight="false" outlineLevel="0" collapsed="false">
      <c r="A683" s="36" t="s">
        <v>434</v>
      </c>
      <c r="B683" s="18" t="n">
        <v>37814</v>
      </c>
      <c r="C683" s="20" t="n">
        <v>1150</v>
      </c>
      <c r="D683" s="37" t="n">
        <v>52</v>
      </c>
      <c r="E683" s="37" t="n">
        <v>49</v>
      </c>
      <c r="F683" s="37" t="n">
        <v>48</v>
      </c>
      <c r="G683" s="37" t="n">
        <v>22</v>
      </c>
      <c r="H683" s="37" t="n">
        <v>16</v>
      </c>
      <c r="I683" s="37" t="n">
        <v>15</v>
      </c>
      <c r="J683" s="21" t="n">
        <f aca="false">(AVERAGE(D683:F684))/(AVERAGE(G683:I684))</f>
        <v>2.62393162393162</v>
      </c>
    </row>
    <row r="684" customFormat="false" ht="12.75" hidden="false" customHeight="false" outlineLevel="0" collapsed="false">
      <c r="A684" s="38" t="s">
        <v>435</v>
      </c>
      <c r="B684" s="33" t="n">
        <v>37814</v>
      </c>
      <c r="C684" s="24"/>
      <c r="D684" s="24" t="n">
        <v>53</v>
      </c>
      <c r="E684" s="24" t="n">
        <v>48</v>
      </c>
      <c r="F684" s="24" t="n">
        <v>57</v>
      </c>
      <c r="G684" s="24" t="n">
        <v>19</v>
      </c>
      <c r="H684" s="24" t="n">
        <v>23</v>
      </c>
      <c r="I684" s="24" t="n">
        <v>22</v>
      </c>
      <c r="J684" s="25"/>
    </row>
    <row r="685" customFormat="false" ht="12.75" hidden="false" customHeight="false" outlineLevel="0" collapsed="false">
      <c r="A685" s="45" t="s">
        <v>436</v>
      </c>
      <c r="B685" s="27" t="n">
        <v>37814</v>
      </c>
      <c r="C685" s="29" t="n">
        <v>0.5</v>
      </c>
      <c r="D685" s="29" t="n">
        <v>54</v>
      </c>
      <c r="E685" s="29" t="n">
        <v>41</v>
      </c>
      <c r="F685" s="29" t="n">
        <v>42</v>
      </c>
      <c r="G685" s="29" t="n">
        <v>27</v>
      </c>
      <c r="H685" s="29" t="n">
        <v>29</v>
      </c>
      <c r="I685" s="29" t="n">
        <v>31</v>
      </c>
      <c r="J685" s="30" t="n">
        <f aca="false">(AVERAGE(D685:F686))/(AVERAGE(G685:I686))</f>
        <v>1.46111111111111</v>
      </c>
    </row>
    <row r="686" customFormat="false" ht="12.75" hidden="false" customHeight="false" outlineLevel="0" collapsed="false">
      <c r="A686" s="46" t="s">
        <v>437</v>
      </c>
      <c r="B686" s="18" t="n">
        <v>37814</v>
      </c>
      <c r="C686" s="20"/>
      <c r="D686" s="37" t="n">
        <v>39</v>
      </c>
      <c r="E686" s="37" t="n">
        <v>40</v>
      </c>
      <c r="F686" s="37" t="n">
        <v>47</v>
      </c>
      <c r="G686" s="37" t="n">
        <v>35</v>
      </c>
      <c r="H686" s="37" t="n">
        <v>32</v>
      </c>
      <c r="I686" s="37" t="n">
        <v>26</v>
      </c>
      <c r="J686" s="21"/>
    </row>
    <row r="687" customFormat="false" ht="12.75" hidden="false" customHeight="false" outlineLevel="0" collapsed="false">
      <c r="A687" s="36" t="s">
        <v>438</v>
      </c>
      <c r="B687" s="18" t="n">
        <v>37814</v>
      </c>
      <c r="C687" s="20" t="n">
        <v>500</v>
      </c>
      <c r="D687" s="37" t="n">
        <v>43</v>
      </c>
      <c r="E687" s="37" t="n">
        <v>33</v>
      </c>
      <c r="F687" s="37" t="n">
        <v>37</v>
      </c>
      <c r="G687" s="37" t="n">
        <v>25</v>
      </c>
      <c r="H687" s="37" t="n">
        <v>27</v>
      </c>
      <c r="I687" s="37" t="n">
        <v>25</v>
      </c>
      <c r="J687" s="21" t="n">
        <f aca="false">(AVERAGE(D687:F688))/(AVERAGE(G687:I688))</f>
        <v>1.5503355704698</v>
      </c>
    </row>
    <row r="688" customFormat="false" ht="12.75" hidden="false" customHeight="false" outlineLevel="0" collapsed="false">
      <c r="A688" s="36" t="s">
        <v>439</v>
      </c>
      <c r="B688" s="18" t="n">
        <v>37814</v>
      </c>
      <c r="C688" s="20"/>
      <c r="D688" s="37" t="n">
        <v>37</v>
      </c>
      <c r="E688" s="37" t="n">
        <v>43</v>
      </c>
      <c r="F688" s="37" t="n">
        <v>38</v>
      </c>
      <c r="G688" s="37" t="n">
        <v>34</v>
      </c>
      <c r="H688" s="37" t="n">
        <v>17</v>
      </c>
      <c r="I688" s="37" t="n">
        <v>21</v>
      </c>
      <c r="J688" s="21"/>
    </row>
    <row r="689" customFormat="false" ht="12.75" hidden="false" customHeight="false" outlineLevel="0" collapsed="false">
      <c r="A689" s="36" t="s">
        <v>440</v>
      </c>
      <c r="B689" s="18" t="n">
        <v>37814</v>
      </c>
      <c r="C689" s="20" t="n">
        <v>1034</v>
      </c>
      <c r="D689" s="37" t="n">
        <v>49</v>
      </c>
      <c r="E689" s="37" t="n">
        <v>56</v>
      </c>
      <c r="F689" s="37" t="n">
        <v>59</v>
      </c>
      <c r="G689" s="37" t="n">
        <v>31</v>
      </c>
      <c r="H689" s="37" t="n">
        <v>33</v>
      </c>
      <c r="I689" s="37" t="n">
        <v>34</v>
      </c>
      <c r="J689" s="21" t="n">
        <f aca="false">(AVERAGE(D689:F690))/(AVERAGE(G689:I690))</f>
        <v>1.51295336787565</v>
      </c>
    </row>
    <row r="690" customFormat="false" ht="12.75" hidden="false" customHeight="false" outlineLevel="0" collapsed="false">
      <c r="A690" s="36" t="s">
        <v>441</v>
      </c>
      <c r="B690" s="18" t="n">
        <v>37814</v>
      </c>
      <c r="C690" s="20"/>
      <c r="D690" s="37" t="n">
        <v>40</v>
      </c>
      <c r="E690" s="37" t="n">
        <v>37</v>
      </c>
      <c r="F690" s="37" t="n">
        <v>51</v>
      </c>
      <c r="G690" s="37" t="n">
        <v>29</v>
      </c>
      <c r="H690" s="37" t="n">
        <v>32</v>
      </c>
      <c r="I690" s="37" t="n">
        <v>34</v>
      </c>
      <c r="J690" s="21"/>
    </row>
    <row r="691" customFormat="false" ht="12.75" hidden="false" customHeight="false" outlineLevel="0" collapsed="false">
      <c r="A691" s="36" t="s">
        <v>442</v>
      </c>
      <c r="B691" s="18" t="n">
        <v>37814</v>
      </c>
      <c r="C691" s="20" t="n">
        <v>1139</v>
      </c>
      <c r="D691" s="37" t="n">
        <v>66</v>
      </c>
      <c r="E691" s="37" t="n">
        <v>65</v>
      </c>
      <c r="F691" s="37" t="n">
        <v>59</v>
      </c>
      <c r="G691" s="37" t="n">
        <v>23</v>
      </c>
      <c r="H691" s="37" t="n">
        <v>15</v>
      </c>
      <c r="I691" s="37" t="n">
        <v>19</v>
      </c>
      <c r="J691" s="21" t="n">
        <f aca="false">(AVERAGE(D691:F692))/(AVERAGE(G691:I692))</f>
        <v>3.05511811023622</v>
      </c>
    </row>
    <row r="692" customFormat="false" ht="12.75" hidden="false" customHeight="false" outlineLevel="0" collapsed="false">
      <c r="A692" s="38" t="s">
        <v>443</v>
      </c>
      <c r="B692" s="33" t="n">
        <v>37814</v>
      </c>
      <c r="C692" s="24"/>
      <c r="D692" s="24" t="n">
        <v>67</v>
      </c>
      <c r="E692" s="24" t="n">
        <v>70</v>
      </c>
      <c r="F692" s="24" t="n">
        <v>61</v>
      </c>
      <c r="G692" s="24" t="n">
        <v>27</v>
      </c>
      <c r="H692" s="24" t="n">
        <v>19</v>
      </c>
      <c r="I692" s="24" t="n">
        <v>24</v>
      </c>
      <c r="J692" s="25"/>
    </row>
    <row r="693" customFormat="false" ht="12.75" hidden="false" customHeight="false" outlineLevel="0" collapsed="false">
      <c r="A693" s="45" t="s">
        <v>444</v>
      </c>
      <c r="B693" s="27" t="n">
        <v>37814</v>
      </c>
      <c r="C693" s="29" t="n">
        <v>0.5</v>
      </c>
      <c r="D693" s="29" t="n">
        <v>53</v>
      </c>
      <c r="E693" s="29" t="n">
        <v>49</v>
      </c>
      <c r="F693" s="29" t="n">
        <v>56</v>
      </c>
      <c r="G693" s="29" t="n">
        <v>60</v>
      </c>
      <c r="H693" s="29" t="n">
        <v>44</v>
      </c>
      <c r="I693" s="29" t="n">
        <v>49</v>
      </c>
      <c r="J693" s="30" t="n">
        <f aca="false">(AVERAGE(D693:F694))/(AVERAGE(G693:I694))</f>
        <v>1.20212765957447</v>
      </c>
    </row>
    <row r="694" customFormat="false" ht="12.75" hidden="false" customHeight="false" outlineLevel="0" collapsed="false">
      <c r="A694" s="46" t="s">
        <v>445</v>
      </c>
      <c r="B694" s="18" t="n">
        <v>37814</v>
      </c>
      <c r="C694" s="20"/>
      <c r="D694" s="37" t="n">
        <v>56</v>
      </c>
      <c r="E694" s="37" t="n">
        <v>67</v>
      </c>
      <c r="F694" s="37" t="n">
        <v>58</v>
      </c>
      <c r="G694" s="37" t="n">
        <v>45</v>
      </c>
      <c r="H694" s="37" t="n">
        <v>46</v>
      </c>
      <c r="I694" s="37" t="n">
        <v>38</v>
      </c>
      <c r="J694" s="21"/>
    </row>
    <row r="695" customFormat="false" ht="12.75" hidden="false" customHeight="false" outlineLevel="0" collapsed="false">
      <c r="A695" s="36" t="s">
        <v>446</v>
      </c>
      <c r="B695" s="18" t="n">
        <v>37814</v>
      </c>
      <c r="C695" s="20" t="n">
        <v>2</v>
      </c>
      <c r="D695" s="37" t="n">
        <v>55</v>
      </c>
      <c r="E695" s="37" t="n">
        <v>61</v>
      </c>
      <c r="F695" s="37" t="n">
        <v>60</v>
      </c>
      <c r="G695" s="37" t="n">
        <v>37</v>
      </c>
      <c r="H695" s="37" t="n">
        <v>47</v>
      </c>
      <c r="I695" s="37" t="n">
        <v>33</v>
      </c>
      <c r="J695" s="21" t="n">
        <f aca="false">(AVERAGE(D695:F696))/(AVERAGE(G695:I696))</f>
        <v>1.42700729927007</v>
      </c>
    </row>
    <row r="696" customFormat="false" ht="12.75" hidden="false" customHeight="false" outlineLevel="0" collapsed="false">
      <c r="A696" s="36" t="s">
        <v>447</v>
      </c>
      <c r="B696" s="18" t="n">
        <v>37814</v>
      </c>
      <c r="C696" s="20"/>
      <c r="D696" s="37" t="n">
        <v>55</v>
      </c>
      <c r="E696" s="37" t="n">
        <v>82</v>
      </c>
      <c r="F696" s="37" t="n">
        <v>78</v>
      </c>
      <c r="G696" s="37" t="n">
        <v>58</v>
      </c>
      <c r="H696" s="37" t="n">
        <v>39</v>
      </c>
      <c r="I696" s="37" t="n">
        <v>60</v>
      </c>
      <c r="J696" s="21"/>
    </row>
    <row r="697" customFormat="false" ht="12.75" hidden="false" customHeight="false" outlineLevel="0" collapsed="false">
      <c r="A697" s="36" t="s">
        <v>448</v>
      </c>
      <c r="B697" s="18" t="n">
        <v>37814</v>
      </c>
      <c r="C697" s="20" t="n">
        <v>1049</v>
      </c>
      <c r="D697" s="37" t="n">
        <v>67</v>
      </c>
      <c r="E697" s="37" t="n">
        <v>75</v>
      </c>
      <c r="F697" s="37" t="n">
        <v>75</v>
      </c>
      <c r="G697" s="37" t="n">
        <v>41</v>
      </c>
      <c r="H697" s="37" t="n">
        <v>49</v>
      </c>
      <c r="I697" s="37" t="n">
        <v>51</v>
      </c>
      <c r="J697" s="21" t="n">
        <f aca="false">(AVERAGE(D697:F698))/(AVERAGE(G697:I698))</f>
        <v>1.62461538461538</v>
      </c>
    </row>
    <row r="698" customFormat="false" ht="12.75" hidden="false" customHeight="false" outlineLevel="0" collapsed="false">
      <c r="A698" s="36" t="s">
        <v>449</v>
      </c>
      <c r="B698" s="18" t="n">
        <v>37814</v>
      </c>
      <c r="C698" s="20"/>
      <c r="D698" s="37" t="n">
        <v>121</v>
      </c>
      <c r="E698" s="37" t="n">
        <v>98</v>
      </c>
      <c r="F698" s="37" t="n">
        <v>92</v>
      </c>
      <c r="G698" s="37" t="n">
        <v>60</v>
      </c>
      <c r="H698" s="37" t="n">
        <v>61</v>
      </c>
      <c r="I698" s="37" t="n">
        <v>63</v>
      </c>
      <c r="J698" s="21"/>
    </row>
    <row r="699" customFormat="false" ht="12.75" hidden="false" customHeight="false" outlineLevel="0" collapsed="false">
      <c r="A699" s="36" t="s">
        <v>450</v>
      </c>
      <c r="B699" s="18" t="n">
        <v>37814</v>
      </c>
      <c r="C699" s="20" t="n">
        <v>1139</v>
      </c>
      <c r="D699" s="37" t="n">
        <v>126</v>
      </c>
      <c r="E699" s="37" t="n">
        <v>126</v>
      </c>
      <c r="F699" s="37" t="n">
        <v>118</v>
      </c>
      <c r="G699" s="37" t="n">
        <v>64</v>
      </c>
      <c r="H699" s="37" t="n">
        <v>63</v>
      </c>
      <c r="I699" s="37" t="n">
        <v>62</v>
      </c>
      <c r="J699" s="21" t="n">
        <f aca="false">(AVERAGE(D699:F700))/(AVERAGE(G699:I700))</f>
        <v>1.91601049868766</v>
      </c>
    </row>
    <row r="700" customFormat="false" ht="12.75" hidden="false" customHeight="false" outlineLevel="0" collapsed="false">
      <c r="A700" s="38" t="s">
        <v>451</v>
      </c>
      <c r="B700" s="33" t="n">
        <v>37814</v>
      </c>
      <c r="C700" s="24"/>
      <c r="D700" s="24" t="n">
        <v>111</v>
      </c>
      <c r="E700" s="24" t="n">
        <v>125</v>
      </c>
      <c r="F700" s="24" t="n">
        <v>124</v>
      </c>
      <c r="G700" s="24" t="n">
        <v>68</v>
      </c>
      <c r="H700" s="24" t="n">
        <v>66</v>
      </c>
      <c r="I700" s="24" t="n">
        <v>58</v>
      </c>
      <c r="J700" s="25"/>
    </row>
    <row r="701" customFormat="false" ht="12.75" hidden="false" customHeight="false" outlineLevel="0" collapsed="false">
      <c r="A701" s="45" t="s">
        <v>452</v>
      </c>
      <c r="B701" s="27" t="n">
        <v>37815</v>
      </c>
      <c r="C701" s="29" t="n">
        <v>0.5</v>
      </c>
      <c r="D701" s="29" t="n">
        <v>78</v>
      </c>
      <c r="E701" s="29" t="n">
        <v>81</v>
      </c>
      <c r="F701" s="29" t="n">
        <v>78</v>
      </c>
      <c r="G701" s="29" t="n">
        <v>63</v>
      </c>
      <c r="H701" s="29" t="n">
        <v>67</v>
      </c>
      <c r="I701" s="29" t="n">
        <v>64</v>
      </c>
      <c r="J701" s="30" t="n">
        <f aca="false">(AVERAGE(D701:F702))/(AVERAGE(G701:I702))</f>
        <v>1.22622107969152</v>
      </c>
    </row>
    <row r="702" customFormat="false" ht="12.75" hidden="false" customHeight="false" outlineLevel="0" collapsed="false">
      <c r="A702" s="46" t="s">
        <v>453</v>
      </c>
      <c r="B702" s="18" t="n">
        <v>37815</v>
      </c>
      <c r="C702" s="20"/>
      <c r="D702" s="37" t="n">
        <v>83</v>
      </c>
      <c r="E702" s="37" t="n">
        <v>81</v>
      </c>
      <c r="F702" s="37" t="n">
        <v>76</v>
      </c>
      <c r="G702" s="37" t="n">
        <v>65</v>
      </c>
      <c r="H702" s="37" t="n">
        <v>62</v>
      </c>
      <c r="I702" s="37" t="n">
        <v>68</v>
      </c>
      <c r="J702" s="21"/>
    </row>
    <row r="703" customFormat="false" ht="12.75" hidden="false" customHeight="false" outlineLevel="0" collapsed="false">
      <c r="A703" s="36" t="s">
        <v>454</v>
      </c>
      <c r="B703" s="18" t="n">
        <v>37815</v>
      </c>
      <c r="C703" s="20" t="n">
        <v>3</v>
      </c>
      <c r="D703" s="37" t="n">
        <v>69</v>
      </c>
      <c r="E703" s="37" t="n">
        <v>65</v>
      </c>
      <c r="F703" s="37" t="n">
        <v>62</v>
      </c>
      <c r="G703" s="37" t="n">
        <v>49</v>
      </c>
      <c r="H703" s="37" t="n">
        <v>55</v>
      </c>
      <c r="I703" s="37" t="n">
        <v>53</v>
      </c>
      <c r="J703" s="21" t="n">
        <f aca="false">(AVERAGE(D703:F704))/(AVERAGE(G703:I704))</f>
        <v>1.26234567901235</v>
      </c>
    </row>
    <row r="704" customFormat="false" ht="12.75" hidden="false" customHeight="false" outlineLevel="0" collapsed="false">
      <c r="A704" s="36" t="s">
        <v>455</v>
      </c>
      <c r="B704" s="18" t="n">
        <v>37815</v>
      </c>
      <c r="C704" s="20"/>
      <c r="D704" s="37" t="n">
        <v>73</v>
      </c>
      <c r="E704" s="37" t="n">
        <v>71</v>
      </c>
      <c r="F704" s="37" t="n">
        <v>69</v>
      </c>
      <c r="G704" s="37" t="n">
        <v>57</v>
      </c>
      <c r="H704" s="37" t="n">
        <v>54</v>
      </c>
      <c r="I704" s="37" t="n">
        <v>56</v>
      </c>
      <c r="J704" s="48"/>
    </row>
    <row r="705" customFormat="false" ht="12.75" hidden="false" customHeight="false" outlineLevel="0" collapsed="false">
      <c r="A705" s="49" t="s">
        <v>456</v>
      </c>
      <c r="B705" s="18" t="n">
        <v>37815</v>
      </c>
      <c r="C705" s="20" t="n">
        <v>1144</v>
      </c>
      <c r="D705" s="37" t="n">
        <v>81</v>
      </c>
      <c r="E705" s="37" t="n">
        <v>71</v>
      </c>
      <c r="F705" s="37" t="n">
        <v>69</v>
      </c>
      <c r="G705" s="37" t="n">
        <v>23</v>
      </c>
      <c r="H705" s="37" t="n">
        <v>29</v>
      </c>
      <c r="I705" s="37" t="n">
        <v>23</v>
      </c>
      <c r="J705" s="48" t="n">
        <f aca="false">(AVERAGE(D705:F706))/(AVERAGE(G705:I706))</f>
        <v>3.07432432432432</v>
      </c>
    </row>
    <row r="706" customFormat="false" ht="12.75" hidden="false" customHeight="false" outlineLevel="0" collapsed="false">
      <c r="A706" s="49" t="s">
        <v>457</v>
      </c>
      <c r="B706" s="18" t="n">
        <v>37815</v>
      </c>
      <c r="C706" s="20"/>
      <c r="D706" s="20" t="n">
        <v>73</v>
      </c>
      <c r="E706" s="20" t="n">
        <v>87</v>
      </c>
      <c r="F706" s="20" t="n">
        <v>74</v>
      </c>
      <c r="G706" s="20" t="n">
        <v>26</v>
      </c>
      <c r="H706" s="20" t="n">
        <v>26</v>
      </c>
      <c r="I706" s="20" t="n">
        <v>21</v>
      </c>
      <c r="J706" s="50"/>
    </row>
    <row r="707" customFormat="false" ht="12.75" hidden="false" customHeight="false" outlineLevel="0" collapsed="false">
      <c r="A707" s="36" t="s">
        <v>458</v>
      </c>
      <c r="B707" s="18" t="n">
        <v>37815</v>
      </c>
      <c r="C707" s="20" t="n">
        <v>1159</v>
      </c>
      <c r="D707" s="37" t="n">
        <v>38</v>
      </c>
      <c r="E707" s="37" t="n">
        <v>33</v>
      </c>
      <c r="F707" s="37" t="n">
        <v>34</v>
      </c>
      <c r="G707" s="37" t="n">
        <v>22</v>
      </c>
      <c r="H707" s="37" t="n">
        <v>25</v>
      </c>
      <c r="I707" s="37" t="n">
        <v>25</v>
      </c>
      <c r="J707" s="21" t="n">
        <f aca="false">(AVERAGE(D707:F708))/(AVERAGE(G707:I708))</f>
        <v>2.15625</v>
      </c>
    </row>
    <row r="708" customFormat="false" ht="12.75" hidden="false" customHeight="false" outlineLevel="0" collapsed="false">
      <c r="A708" s="38" t="s">
        <v>459</v>
      </c>
      <c r="B708" s="33" t="n">
        <v>37815</v>
      </c>
      <c r="C708" s="24"/>
      <c r="D708" s="24" t="n">
        <v>51</v>
      </c>
      <c r="E708" s="24" t="n">
        <v>60</v>
      </c>
      <c r="F708" s="24" t="n">
        <v>60</v>
      </c>
      <c r="G708" s="24" t="n">
        <v>18</v>
      </c>
      <c r="H708" s="24" t="n">
        <v>18</v>
      </c>
      <c r="I708" s="24" t="n">
        <v>20</v>
      </c>
      <c r="J708" s="25"/>
    </row>
    <row r="709" customFormat="false" ht="12.75" hidden="false" customHeight="false" outlineLevel="0" collapsed="false">
      <c r="A709" s="45" t="s">
        <v>460</v>
      </c>
      <c r="B709" s="27" t="n">
        <v>37815</v>
      </c>
      <c r="C709" s="29" t="n">
        <v>0.5</v>
      </c>
      <c r="D709" s="29" t="n">
        <v>42</v>
      </c>
      <c r="E709" s="29" t="n">
        <v>45</v>
      </c>
      <c r="F709" s="29" t="n">
        <v>44</v>
      </c>
      <c r="G709" s="29" t="n">
        <v>30</v>
      </c>
      <c r="H709" s="29" t="n">
        <v>24</v>
      </c>
      <c r="I709" s="29" t="n">
        <v>29</v>
      </c>
      <c r="J709" s="30" t="n">
        <f aca="false">(AVERAGE(D709:F710))/(AVERAGE(G709:I710))</f>
        <v>1.54651162790698</v>
      </c>
    </row>
    <row r="710" customFormat="false" ht="12.75" hidden="false" customHeight="false" outlineLevel="0" collapsed="false">
      <c r="A710" s="46" t="s">
        <v>461</v>
      </c>
      <c r="B710" s="18" t="n">
        <v>37815</v>
      </c>
      <c r="C710" s="20"/>
      <c r="D710" s="37" t="n">
        <v>41</v>
      </c>
      <c r="E710" s="37" t="n">
        <v>45</v>
      </c>
      <c r="F710" s="37" t="n">
        <v>49</v>
      </c>
      <c r="G710" s="37" t="n">
        <v>29</v>
      </c>
      <c r="H710" s="37" t="n">
        <v>25</v>
      </c>
      <c r="I710" s="37" t="n">
        <v>35</v>
      </c>
      <c r="J710" s="21"/>
    </row>
    <row r="711" customFormat="false" ht="12.75" hidden="false" customHeight="false" outlineLevel="0" collapsed="false">
      <c r="A711" s="36" t="s">
        <v>462</v>
      </c>
      <c r="B711" s="18" t="n">
        <v>37815</v>
      </c>
      <c r="C711" s="20" t="n">
        <v>2</v>
      </c>
      <c r="D711" s="37" t="n">
        <v>57</v>
      </c>
      <c r="E711" s="37" t="n">
        <v>70</v>
      </c>
      <c r="F711" s="37" t="n">
        <v>76</v>
      </c>
      <c r="G711" s="37" t="n">
        <v>48</v>
      </c>
      <c r="H711" s="37" t="n">
        <v>41</v>
      </c>
      <c r="I711" s="37" t="n">
        <v>63</v>
      </c>
      <c r="J711" s="21" t="n">
        <f aca="false">(AVERAGE(D711:F712))/(AVERAGE(G711:I712))</f>
        <v>1.27707006369427</v>
      </c>
    </row>
    <row r="712" customFormat="false" ht="12.75" hidden="false" customHeight="false" outlineLevel="0" collapsed="false">
      <c r="A712" s="36" t="s">
        <v>463</v>
      </c>
      <c r="B712" s="18" t="n">
        <v>37815</v>
      </c>
      <c r="C712" s="20"/>
      <c r="D712" s="37" t="n">
        <v>77</v>
      </c>
      <c r="E712" s="37" t="n">
        <v>55</v>
      </c>
      <c r="F712" s="37" t="n">
        <v>66</v>
      </c>
      <c r="G712" s="37" t="n">
        <v>66</v>
      </c>
      <c r="H712" s="37" t="n">
        <v>46</v>
      </c>
      <c r="I712" s="37" t="n">
        <v>50</v>
      </c>
      <c r="J712" s="21"/>
    </row>
    <row r="713" customFormat="false" ht="12.75" hidden="false" customHeight="false" outlineLevel="0" collapsed="false">
      <c r="A713" s="36" t="s">
        <v>464</v>
      </c>
      <c r="B713" s="18" t="n">
        <v>37815</v>
      </c>
      <c r="C713" s="20" t="n">
        <v>1198</v>
      </c>
      <c r="D713" s="37" t="n">
        <v>47</v>
      </c>
      <c r="E713" s="37" t="n">
        <v>36</v>
      </c>
      <c r="F713" s="37" t="n">
        <v>33</v>
      </c>
      <c r="G713" s="37" t="n">
        <v>44</v>
      </c>
      <c r="H713" s="37" t="n">
        <v>37</v>
      </c>
      <c r="I713" s="37" t="n">
        <v>41</v>
      </c>
      <c r="J713" s="21" t="n">
        <f aca="false">(AVERAGE(D713:F714))/(AVERAGE(G713:I714))</f>
        <v>1.10869565217391</v>
      </c>
    </row>
    <row r="714" customFormat="false" ht="12.75" hidden="false" customHeight="false" outlineLevel="0" collapsed="false">
      <c r="A714" s="38" t="s">
        <v>465</v>
      </c>
      <c r="B714" s="33" t="n">
        <v>37815</v>
      </c>
      <c r="C714" s="24"/>
      <c r="D714" s="24" t="n">
        <v>48</v>
      </c>
      <c r="E714" s="24" t="n">
        <v>42</v>
      </c>
      <c r="F714" s="24" t="n">
        <v>49</v>
      </c>
      <c r="G714" s="24" t="n">
        <v>38</v>
      </c>
      <c r="H714" s="24" t="n">
        <v>41</v>
      </c>
      <c r="I714" s="24" t="n">
        <v>29</v>
      </c>
      <c r="J714" s="25"/>
    </row>
    <row r="715" customFormat="false" ht="12.75" hidden="false" customHeight="false" outlineLevel="0" collapsed="false">
      <c r="A715" s="45" t="s">
        <v>466</v>
      </c>
      <c r="B715" s="27" t="n">
        <v>37815</v>
      </c>
      <c r="C715" s="29" t="n">
        <v>0.5</v>
      </c>
      <c r="D715" s="29" t="n">
        <v>74</v>
      </c>
      <c r="E715" s="29" t="n">
        <v>75</v>
      </c>
      <c r="F715" s="29" t="n">
        <v>63</v>
      </c>
      <c r="G715" s="29" t="n">
        <v>58</v>
      </c>
      <c r="H715" s="29" t="n">
        <v>67</v>
      </c>
      <c r="I715" s="29" t="n">
        <v>60</v>
      </c>
      <c r="J715" s="30" t="n">
        <f aca="false">(AVERAGE(D715:F716))/(AVERAGE(G715:I716))</f>
        <v>1.27826086956522</v>
      </c>
    </row>
    <row r="716" customFormat="false" ht="12.75" hidden="false" customHeight="false" outlineLevel="0" collapsed="false">
      <c r="A716" s="46" t="s">
        <v>467</v>
      </c>
      <c r="B716" s="18" t="n">
        <v>37815</v>
      </c>
      <c r="C716" s="20"/>
      <c r="D716" s="37" t="n">
        <v>72</v>
      </c>
      <c r="E716" s="37" t="n">
        <v>86</v>
      </c>
      <c r="F716" s="37" t="n">
        <v>71</v>
      </c>
      <c r="G716" s="37" t="n">
        <v>52</v>
      </c>
      <c r="H716" s="37" t="n">
        <v>64</v>
      </c>
      <c r="I716" s="37" t="n">
        <v>44</v>
      </c>
      <c r="J716" s="21"/>
    </row>
    <row r="717" customFormat="false" ht="12.75" hidden="false" customHeight="false" outlineLevel="0" collapsed="false">
      <c r="A717" s="36" t="s">
        <v>468</v>
      </c>
      <c r="B717" s="18" t="n">
        <v>37815</v>
      </c>
      <c r="C717" s="20" t="n">
        <v>2</v>
      </c>
      <c r="D717" s="37" t="n">
        <v>69</v>
      </c>
      <c r="E717" s="37" t="n">
        <v>63</v>
      </c>
      <c r="F717" s="37" t="n">
        <v>57</v>
      </c>
      <c r="G717" s="37" t="n">
        <v>56</v>
      </c>
      <c r="H717" s="37" t="n">
        <v>70</v>
      </c>
      <c r="I717" s="37" t="n">
        <v>63</v>
      </c>
      <c r="J717" s="21" t="n">
        <f aca="false">(AVERAGE(D717:F718))/(AVERAGE(G717:I718))</f>
        <v>1.08659217877095</v>
      </c>
    </row>
    <row r="718" customFormat="false" ht="12.75" hidden="false" customHeight="false" outlineLevel="0" collapsed="false">
      <c r="A718" s="36" t="s">
        <v>469</v>
      </c>
      <c r="B718" s="18" t="n">
        <v>37815</v>
      </c>
      <c r="C718" s="20"/>
      <c r="D718" s="37" t="n">
        <v>68</v>
      </c>
      <c r="E718" s="37" t="n">
        <v>61</v>
      </c>
      <c r="F718" s="37" t="n">
        <v>71</v>
      </c>
      <c r="G718" s="37" t="n">
        <v>60</v>
      </c>
      <c r="H718" s="37" t="n">
        <v>53</v>
      </c>
      <c r="I718" s="37" t="n">
        <v>56</v>
      </c>
      <c r="J718" s="21"/>
    </row>
    <row r="719" customFormat="false" ht="12.75" hidden="false" customHeight="false" outlineLevel="0" collapsed="false">
      <c r="A719" s="36" t="s">
        <v>470</v>
      </c>
      <c r="B719" s="18" t="n">
        <v>37815</v>
      </c>
      <c r="C719" s="20" t="n">
        <v>1125</v>
      </c>
      <c r="D719" s="37" t="n">
        <v>95</v>
      </c>
      <c r="E719" s="37" t="n">
        <v>94</v>
      </c>
      <c r="F719" s="37" t="n">
        <v>96</v>
      </c>
      <c r="G719" s="37" t="n">
        <v>52</v>
      </c>
      <c r="H719" s="37" t="n">
        <v>66</v>
      </c>
      <c r="I719" s="37" t="n">
        <v>69</v>
      </c>
      <c r="J719" s="21" t="n">
        <f aca="false">(AVERAGE(D719:F720))/(AVERAGE(G719:I720))</f>
        <v>1.54353562005277</v>
      </c>
    </row>
    <row r="720" customFormat="false" ht="12.75" hidden="false" customHeight="false" outlineLevel="0" collapsed="false">
      <c r="A720" s="36" t="s">
        <v>471</v>
      </c>
      <c r="B720" s="18" t="n">
        <v>37815</v>
      </c>
      <c r="C720" s="20"/>
      <c r="D720" s="37" t="n">
        <v>108</v>
      </c>
      <c r="E720" s="37" t="n">
        <v>92</v>
      </c>
      <c r="F720" s="37" t="n">
        <v>100</v>
      </c>
      <c r="G720" s="37" t="n">
        <v>60</v>
      </c>
      <c r="H720" s="37" t="n">
        <v>65</v>
      </c>
      <c r="I720" s="37" t="n">
        <v>67</v>
      </c>
      <c r="J720" s="21"/>
    </row>
    <row r="721" customFormat="false" ht="12.75" hidden="false" customHeight="false" outlineLevel="0" collapsed="false">
      <c r="A721" s="36" t="s">
        <v>472</v>
      </c>
      <c r="B721" s="18" t="n">
        <v>37815</v>
      </c>
      <c r="C721" s="20" t="n">
        <v>1150</v>
      </c>
      <c r="D721" s="37" t="n">
        <v>99</v>
      </c>
      <c r="E721" s="37" t="n">
        <v>98</v>
      </c>
      <c r="F721" s="37" t="n">
        <v>100</v>
      </c>
      <c r="G721" s="37" t="n">
        <v>61</v>
      </c>
      <c r="H721" s="37" t="n">
        <v>75</v>
      </c>
      <c r="I721" s="37" t="n">
        <v>74</v>
      </c>
      <c r="J721" s="21" t="n">
        <f aca="false">(AVERAGE(D721:F722))/(AVERAGE(G721:I722))</f>
        <v>1.45544554455446</v>
      </c>
    </row>
    <row r="722" customFormat="false" ht="12.75" hidden="false" customHeight="false" outlineLevel="0" collapsed="false">
      <c r="A722" s="38" t="s">
        <v>473</v>
      </c>
      <c r="B722" s="33" t="n">
        <v>37815</v>
      </c>
      <c r="C722" s="24"/>
      <c r="D722" s="24" t="n">
        <v>106</v>
      </c>
      <c r="E722" s="24" t="n">
        <v>91</v>
      </c>
      <c r="F722" s="24" t="n">
        <v>94</v>
      </c>
      <c r="G722" s="24" t="n">
        <v>68</v>
      </c>
      <c r="H722" s="24" t="n">
        <v>61</v>
      </c>
      <c r="I722" s="24" t="n">
        <v>65</v>
      </c>
      <c r="J722" s="25"/>
    </row>
    <row r="723" customFormat="false" ht="12.75" hidden="false" customHeight="false" outlineLevel="0" collapsed="false">
      <c r="A723" s="45" t="s">
        <v>474</v>
      </c>
      <c r="B723" s="27" t="n">
        <v>37815</v>
      </c>
      <c r="C723" s="29" t="n">
        <v>0.5</v>
      </c>
      <c r="D723" s="29" t="n">
        <v>61</v>
      </c>
      <c r="E723" s="29" t="n">
        <v>67</v>
      </c>
      <c r="F723" s="29" t="n">
        <v>62</v>
      </c>
      <c r="G723" s="29" t="n">
        <v>59</v>
      </c>
      <c r="H723" s="29" t="n">
        <v>51</v>
      </c>
      <c r="I723" s="29" t="n">
        <v>43</v>
      </c>
      <c r="J723" s="30" t="n">
        <f aca="false">(AVERAGE(D723:F724))/(AVERAGE(G723:I724))</f>
        <v>1.35472972972973</v>
      </c>
    </row>
    <row r="724" customFormat="false" ht="12.75" hidden="false" customHeight="false" outlineLevel="0" collapsed="false">
      <c r="A724" s="46" t="s">
        <v>475</v>
      </c>
      <c r="B724" s="18" t="n">
        <v>37815</v>
      </c>
      <c r="C724" s="20"/>
      <c r="D724" s="37" t="n">
        <v>81</v>
      </c>
      <c r="E724" s="37" t="n">
        <v>67</v>
      </c>
      <c r="F724" s="37" t="n">
        <v>63</v>
      </c>
      <c r="G724" s="37" t="n">
        <v>51</v>
      </c>
      <c r="H724" s="37" t="n">
        <v>45</v>
      </c>
      <c r="I724" s="37" t="n">
        <v>47</v>
      </c>
      <c r="J724" s="21"/>
    </row>
    <row r="725" customFormat="false" ht="12.75" hidden="false" customHeight="false" outlineLevel="0" collapsed="false">
      <c r="A725" s="36" t="s">
        <v>476</v>
      </c>
      <c r="B725" s="18" t="n">
        <v>37815</v>
      </c>
      <c r="C725" s="20" t="n">
        <v>2</v>
      </c>
      <c r="D725" s="37" t="n">
        <v>64</v>
      </c>
      <c r="E725" s="37" t="n">
        <v>52</v>
      </c>
      <c r="F725" s="37" t="n">
        <v>56</v>
      </c>
      <c r="G725" s="37" t="n">
        <v>34</v>
      </c>
      <c r="H725" s="37" t="n">
        <v>34</v>
      </c>
      <c r="I725" s="37" t="n">
        <v>39</v>
      </c>
      <c r="J725" s="21" t="n">
        <f aca="false">(AVERAGE(D725:F726))/(AVERAGE(G725:I726))</f>
        <v>1.57416267942584</v>
      </c>
    </row>
    <row r="726" customFormat="false" ht="12.75" hidden="false" customHeight="false" outlineLevel="0" collapsed="false">
      <c r="A726" s="36" t="s">
        <v>477</v>
      </c>
      <c r="B726" s="18" t="n">
        <v>37815</v>
      </c>
      <c r="C726" s="20"/>
      <c r="D726" s="37" t="n">
        <v>50</v>
      </c>
      <c r="E726" s="37" t="n">
        <v>59</v>
      </c>
      <c r="F726" s="37" t="n">
        <v>48</v>
      </c>
      <c r="G726" s="37" t="n">
        <v>37</v>
      </c>
      <c r="H726" s="37" t="n">
        <v>29</v>
      </c>
      <c r="I726" s="37" t="n">
        <v>36</v>
      </c>
      <c r="J726" s="21"/>
    </row>
    <row r="727" customFormat="false" ht="12.75" hidden="false" customHeight="false" outlineLevel="0" collapsed="false">
      <c r="A727" s="36" t="s">
        <v>478</v>
      </c>
      <c r="B727" s="18" t="n">
        <v>37815</v>
      </c>
      <c r="C727" s="20" t="n">
        <v>1145</v>
      </c>
      <c r="D727" s="37" t="n">
        <v>72</v>
      </c>
      <c r="E727" s="37" t="n">
        <v>81</v>
      </c>
      <c r="F727" s="37" t="n">
        <v>77</v>
      </c>
      <c r="G727" s="37" t="n">
        <v>20</v>
      </c>
      <c r="H727" s="37" t="n">
        <v>21</v>
      </c>
      <c r="I727" s="37" t="n">
        <v>19</v>
      </c>
      <c r="J727" s="21" t="n">
        <f aca="false">(AVERAGE(D727:F728))/(AVERAGE(G727:I728))</f>
        <v>3.69230769230769</v>
      </c>
    </row>
    <row r="728" customFormat="false" ht="12.75" hidden="false" customHeight="false" outlineLevel="0" collapsed="false">
      <c r="A728" s="36" t="s">
        <v>479</v>
      </c>
      <c r="B728" s="18" t="n">
        <v>37815</v>
      </c>
      <c r="C728" s="20"/>
      <c r="D728" s="37" t="n">
        <v>75</v>
      </c>
      <c r="E728" s="37" t="n">
        <v>67</v>
      </c>
      <c r="F728" s="37" t="n">
        <v>60</v>
      </c>
      <c r="G728" s="37" t="n">
        <v>17</v>
      </c>
      <c r="H728" s="37" t="n">
        <v>20</v>
      </c>
      <c r="I728" s="37" t="n">
        <v>20</v>
      </c>
      <c r="J728" s="21"/>
    </row>
    <row r="729" customFormat="false" ht="12.75" hidden="false" customHeight="false" outlineLevel="0" collapsed="false">
      <c r="A729" s="36" t="s">
        <v>480</v>
      </c>
      <c r="B729" s="18" t="n">
        <v>37815</v>
      </c>
      <c r="C729" s="20" t="n">
        <v>1175</v>
      </c>
      <c r="D729" s="37" t="n">
        <v>38</v>
      </c>
      <c r="E729" s="37" t="n">
        <v>36</v>
      </c>
      <c r="F729" s="37" t="n">
        <v>37</v>
      </c>
      <c r="G729" s="37" t="n">
        <v>20</v>
      </c>
      <c r="H729" s="37" t="n">
        <v>21</v>
      </c>
      <c r="I729" s="37" t="n">
        <v>13</v>
      </c>
      <c r="J729" s="21" t="n">
        <f aca="false">(AVERAGE(D729:F730))/(AVERAGE(G729:I730))</f>
        <v>2.04587155963303</v>
      </c>
    </row>
    <row r="730" customFormat="false" ht="12.75" hidden="false" customHeight="false" outlineLevel="0" collapsed="false">
      <c r="A730" s="38" t="s">
        <v>481</v>
      </c>
      <c r="B730" s="33" t="n">
        <v>37815</v>
      </c>
      <c r="C730" s="24"/>
      <c r="D730" s="24" t="n">
        <v>35</v>
      </c>
      <c r="E730" s="24" t="n">
        <v>34</v>
      </c>
      <c r="F730" s="24" t="n">
        <v>43</v>
      </c>
      <c r="G730" s="24" t="n">
        <v>13</v>
      </c>
      <c r="H730" s="24" t="n">
        <v>24</v>
      </c>
      <c r="I730" s="24" t="n">
        <v>18</v>
      </c>
      <c r="J730" s="25"/>
    </row>
    <row r="731" customFormat="false" ht="12.75" hidden="false" customHeight="false" outlineLevel="0" collapsed="false">
      <c r="A731" s="1" t="s">
        <v>482</v>
      </c>
      <c r="B731" s="2" t="n">
        <v>40376</v>
      </c>
      <c r="C731" s="0" t="n">
        <v>0.5</v>
      </c>
      <c r="D731" s="0" t="n">
        <v>74</v>
      </c>
      <c r="E731" s="0" t="n">
        <v>50</v>
      </c>
      <c r="F731" s="0" t="n">
        <v>56</v>
      </c>
      <c r="G731" s="0" t="n">
        <v>32</v>
      </c>
      <c r="H731" s="0" t="n">
        <v>36</v>
      </c>
      <c r="I731" s="0" t="n">
        <v>31</v>
      </c>
      <c r="J731" s="3" t="n">
        <v>1.50761421319797</v>
      </c>
    </row>
    <row r="732" customFormat="false" ht="12.75" hidden="false" customHeight="false" outlineLevel="0" collapsed="false">
      <c r="A732" s="1" t="s">
        <v>483</v>
      </c>
      <c r="B732" s="2" t="n">
        <v>40376</v>
      </c>
      <c r="D732" s="0" t="n">
        <v>42</v>
      </c>
      <c r="E732" s="0" t="n">
        <v>38</v>
      </c>
      <c r="F732" s="0" t="n">
        <v>37</v>
      </c>
      <c r="G732" s="0" t="n">
        <v>33</v>
      </c>
      <c r="H732" s="0" t="n">
        <v>35</v>
      </c>
      <c r="I732" s="0" t="n">
        <v>30</v>
      </c>
    </row>
    <row r="733" customFormat="false" ht="12.75" hidden="false" customHeight="false" outlineLevel="0" collapsed="false">
      <c r="A733" s="1" t="s">
        <v>484</v>
      </c>
      <c r="B733" s="2" t="n">
        <v>40376</v>
      </c>
      <c r="C733" s="0" t="n">
        <v>2</v>
      </c>
      <c r="D733" s="0" t="n">
        <v>46</v>
      </c>
      <c r="E733" s="0" t="n">
        <v>38</v>
      </c>
      <c r="F733" s="0" t="n">
        <v>35</v>
      </c>
      <c r="G733" s="0" t="n">
        <v>29</v>
      </c>
      <c r="H733" s="0" t="n">
        <v>22</v>
      </c>
      <c r="I733" s="0" t="n">
        <v>26</v>
      </c>
      <c r="J733" s="3" t="n">
        <v>1.4390243902439</v>
      </c>
    </row>
    <row r="734" customFormat="false" ht="12.75" hidden="false" customHeight="false" outlineLevel="0" collapsed="false">
      <c r="A734" s="1" t="s">
        <v>485</v>
      </c>
      <c r="B734" s="2" t="n">
        <v>40376</v>
      </c>
      <c r="D734" s="0" t="n">
        <v>35</v>
      </c>
      <c r="E734" s="0" t="n">
        <v>44</v>
      </c>
      <c r="F734" s="0" t="n">
        <v>38</v>
      </c>
      <c r="G734" s="0" t="n">
        <v>28</v>
      </c>
      <c r="H734" s="0" t="n">
        <v>27</v>
      </c>
      <c r="I734" s="0" t="n">
        <v>32</v>
      </c>
    </row>
    <row r="735" customFormat="false" ht="12.75" hidden="false" customHeight="false" outlineLevel="0" collapsed="false">
      <c r="A735" s="1" t="s">
        <v>486</v>
      </c>
      <c r="B735" s="2" t="n">
        <v>40376</v>
      </c>
      <c r="C735" s="0" t="n">
        <v>50</v>
      </c>
      <c r="D735" s="0" t="n">
        <v>29</v>
      </c>
      <c r="E735" s="0" t="n">
        <v>33</v>
      </c>
      <c r="F735" s="0" t="n">
        <v>32</v>
      </c>
      <c r="G735" s="0" t="n">
        <v>29</v>
      </c>
      <c r="H735" s="0" t="n">
        <v>10</v>
      </c>
      <c r="I735" s="0" t="n">
        <v>14</v>
      </c>
      <c r="J735" s="3" t="n">
        <v>1.81481481481481</v>
      </c>
    </row>
    <row r="736" customFormat="false" ht="12.75" hidden="false" customHeight="false" outlineLevel="0" collapsed="false">
      <c r="A736" s="1" t="s">
        <v>487</v>
      </c>
      <c r="B736" s="2" t="n">
        <v>40376</v>
      </c>
      <c r="D736" s="0" t="n">
        <v>36</v>
      </c>
      <c r="E736" s="0" t="n">
        <v>37</v>
      </c>
      <c r="F736" s="0" t="n">
        <v>29</v>
      </c>
      <c r="G736" s="0" t="n">
        <v>15</v>
      </c>
      <c r="H736" s="0" t="n">
        <v>20</v>
      </c>
      <c r="I736" s="0" t="n">
        <v>20</v>
      </c>
    </row>
    <row r="737" customFormat="false" ht="12.75" hidden="false" customHeight="false" outlineLevel="0" collapsed="false">
      <c r="A737" s="1" t="s">
        <v>488</v>
      </c>
      <c r="B737" s="2" t="n">
        <v>40376</v>
      </c>
      <c r="C737" s="0" t="n">
        <v>500</v>
      </c>
      <c r="D737" s="0" t="n">
        <v>27</v>
      </c>
      <c r="E737" s="0" t="n">
        <v>35</v>
      </c>
      <c r="F737" s="0" t="n">
        <v>33</v>
      </c>
      <c r="G737" s="0" t="n">
        <v>24</v>
      </c>
      <c r="H737" s="0" t="n">
        <v>19</v>
      </c>
      <c r="I737" s="0" t="n">
        <v>20</v>
      </c>
      <c r="J737" s="3" t="n">
        <v>1.66666666666667</v>
      </c>
    </row>
    <row r="738" customFormat="false" ht="12.75" hidden="false" customHeight="false" outlineLevel="0" collapsed="false">
      <c r="A738" s="1" t="s">
        <v>489</v>
      </c>
      <c r="B738" s="2" t="n">
        <v>40376</v>
      </c>
      <c r="D738" s="0" t="n">
        <v>37</v>
      </c>
      <c r="E738" s="0" t="n">
        <v>35</v>
      </c>
      <c r="F738" s="0" t="n">
        <v>38</v>
      </c>
      <c r="G738" s="0" t="n">
        <v>19</v>
      </c>
      <c r="H738" s="0" t="n">
        <v>16</v>
      </c>
      <c r="I738" s="0" t="n">
        <v>25</v>
      </c>
    </row>
    <row r="739" customFormat="false" ht="12.75" hidden="false" customHeight="false" outlineLevel="0" collapsed="false">
      <c r="A739" s="1" t="s">
        <v>490</v>
      </c>
      <c r="B739" s="2" t="n">
        <v>40376</v>
      </c>
      <c r="C739" s="0" t="n">
        <v>1380</v>
      </c>
      <c r="D739" s="0" t="n">
        <v>49</v>
      </c>
      <c r="E739" s="0" t="n">
        <v>45</v>
      </c>
      <c r="F739" s="0" t="n">
        <v>54</v>
      </c>
      <c r="G739" s="0" t="n">
        <v>25</v>
      </c>
      <c r="H739" s="0" t="n">
        <v>29</v>
      </c>
      <c r="I739" s="0" t="n">
        <v>17</v>
      </c>
      <c r="J739" s="3" t="n">
        <v>1.91911764705882</v>
      </c>
    </row>
    <row r="740" customFormat="false" ht="12.75" hidden="false" customHeight="false" outlineLevel="0" collapsed="false">
      <c r="A740" s="1" t="s">
        <v>491</v>
      </c>
      <c r="B740" s="2" t="n">
        <v>40376</v>
      </c>
      <c r="D740" s="0" t="n">
        <v>40</v>
      </c>
      <c r="E740" s="0" t="n">
        <v>45</v>
      </c>
      <c r="F740" s="0" t="n">
        <v>28</v>
      </c>
      <c r="G740" s="0" t="n">
        <v>23</v>
      </c>
      <c r="H740" s="0" t="n">
        <v>21</v>
      </c>
      <c r="I740" s="0" t="n">
        <v>21</v>
      </c>
    </row>
    <row r="741" customFormat="false" ht="12.75" hidden="false" customHeight="false" outlineLevel="0" collapsed="false">
      <c r="A741" s="1" t="s">
        <v>492</v>
      </c>
      <c r="B741" s="2" t="n">
        <v>40376</v>
      </c>
      <c r="C741" s="0" t="n">
        <v>1430</v>
      </c>
      <c r="D741" s="0" t="n">
        <v>42</v>
      </c>
      <c r="E741" s="0" t="n">
        <v>28</v>
      </c>
      <c r="F741" s="0" t="n">
        <v>35</v>
      </c>
      <c r="G741" s="0" t="n">
        <v>16</v>
      </c>
      <c r="H741" s="0" t="n">
        <v>25</v>
      </c>
      <c r="I741" s="0" t="n">
        <v>21</v>
      </c>
      <c r="J741" s="3" t="n">
        <v>2.06779661016949</v>
      </c>
    </row>
    <row r="742" customFormat="false" ht="12.75" hidden="false" customHeight="false" outlineLevel="0" collapsed="false">
      <c r="A742" s="1" t="s">
        <v>493</v>
      </c>
      <c r="B742" s="2" t="n">
        <v>40376</v>
      </c>
      <c r="D742" s="0" t="n">
        <v>46</v>
      </c>
      <c r="E742" s="0" t="n">
        <v>53</v>
      </c>
      <c r="F742" s="0" t="n">
        <v>40</v>
      </c>
      <c r="G742" s="0" t="n">
        <v>20</v>
      </c>
      <c r="H742" s="0" t="n">
        <v>18</v>
      </c>
      <c r="I742" s="0" t="n">
        <v>18</v>
      </c>
    </row>
    <row r="743" customFormat="false" ht="12.75" hidden="false" customHeight="false" outlineLevel="0" collapsed="false">
      <c r="A743" s="1" t="s">
        <v>494</v>
      </c>
      <c r="B743" s="2" t="n">
        <v>40376</v>
      </c>
      <c r="C743" s="0" t="n">
        <v>2</v>
      </c>
      <c r="D743" s="0" t="n">
        <v>32</v>
      </c>
      <c r="E743" s="0" t="n">
        <v>39</v>
      </c>
      <c r="F743" s="0" t="n">
        <v>34</v>
      </c>
      <c r="G743" s="0" t="n">
        <v>27</v>
      </c>
      <c r="H743" s="0" t="n">
        <v>29</v>
      </c>
      <c r="I743" s="0" t="n">
        <v>26</v>
      </c>
      <c r="J743" s="3" t="n">
        <v>1.32903225806452</v>
      </c>
    </row>
    <row r="744" customFormat="false" ht="12.75" hidden="false" customHeight="false" outlineLevel="0" collapsed="false">
      <c r="A744" s="1" t="s">
        <v>494</v>
      </c>
      <c r="B744" s="2" t="n">
        <v>40376</v>
      </c>
      <c r="D744" s="0" t="n">
        <v>33</v>
      </c>
      <c r="E744" s="0" t="n">
        <v>39</v>
      </c>
      <c r="F744" s="0" t="n">
        <v>29</v>
      </c>
      <c r="G744" s="0" t="n">
        <v>31</v>
      </c>
      <c r="H744" s="0" t="n">
        <v>18</v>
      </c>
      <c r="I744" s="0" t="n">
        <v>24</v>
      </c>
    </row>
    <row r="745" customFormat="false" ht="12.75" hidden="false" customHeight="false" outlineLevel="0" collapsed="false">
      <c r="A745" s="1" t="s">
        <v>495</v>
      </c>
      <c r="B745" s="2" t="n">
        <v>40376</v>
      </c>
      <c r="C745" s="0" t="n">
        <v>50</v>
      </c>
      <c r="D745" s="0" t="n">
        <v>33</v>
      </c>
      <c r="E745" s="0" t="n">
        <v>31</v>
      </c>
      <c r="F745" s="0" t="n">
        <v>25</v>
      </c>
      <c r="G745" s="0" t="n">
        <v>15</v>
      </c>
      <c r="H745" s="0" t="n">
        <v>15</v>
      </c>
      <c r="I745" s="0" t="n">
        <v>22</v>
      </c>
      <c r="J745" s="3" t="n">
        <v>1.76415094339623</v>
      </c>
    </row>
    <row r="746" customFormat="false" ht="12.75" hidden="false" customHeight="false" outlineLevel="0" collapsed="false">
      <c r="A746" s="1" t="s">
        <v>496</v>
      </c>
      <c r="B746" s="2" t="n">
        <v>40376</v>
      </c>
      <c r="D746" s="0" t="n">
        <v>36</v>
      </c>
      <c r="E746" s="0" t="n">
        <v>30</v>
      </c>
      <c r="F746" s="0" t="n">
        <v>32</v>
      </c>
      <c r="G746" s="0" t="n">
        <v>15</v>
      </c>
      <c r="H746" s="0" t="n">
        <v>17</v>
      </c>
      <c r="I746" s="0" t="n">
        <v>22</v>
      </c>
    </row>
    <row r="747" customFormat="false" ht="12.75" hidden="false" customHeight="false" outlineLevel="0" collapsed="false">
      <c r="A747" s="1" t="s">
        <v>497</v>
      </c>
      <c r="B747" s="2" t="n">
        <v>40376</v>
      </c>
      <c r="C747" s="0" t="n">
        <v>1430</v>
      </c>
      <c r="D747" s="0" t="n">
        <v>34</v>
      </c>
      <c r="E747" s="0" t="n">
        <v>40</v>
      </c>
      <c r="F747" s="0" t="n">
        <v>41</v>
      </c>
      <c r="G747" s="0" t="n">
        <v>18</v>
      </c>
      <c r="H747" s="0" t="n">
        <v>16</v>
      </c>
      <c r="I747" s="0" t="n">
        <v>21</v>
      </c>
      <c r="J747" s="3" t="n">
        <v>2.08928571428571</v>
      </c>
    </row>
    <row r="748" customFormat="false" ht="12.75" hidden="false" customHeight="false" outlineLevel="0" collapsed="false">
      <c r="A748" s="1" t="s">
        <v>498</v>
      </c>
      <c r="B748" s="2" t="n">
        <v>40376</v>
      </c>
      <c r="D748" s="0" t="n">
        <v>37</v>
      </c>
      <c r="E748" s="0" t="n">
        <v>41</v>
      </c>
      <c r="F748" s="0" t="n">
        <v>41</v>
      </c>
      <c r="G748" s="0" t="n">
        <v>25</v>
      </c>
      <c r="H748" s="0" t="n">
        <v>13</v>
      </c>
      <c r="I748" s="0" t="n">
        <v>19</v>
      </c>
    </row>
    <row r="749" customFormat="false" ht="12.75" hidden="false" customHeight="false" outlineLevel="0" collapsed="false">
      <c r="A749" s="1" t="s">
        <v>499</v>
      </c>
      <c r="B749" s="2" t="n">
        <v>40376</v>
      </c>
      <c r="C749" s="0" t="n">
        <v>0.5</v>
      </c>
      <c r="D749" s="0" t="n">
        <v>36</v>
      </c>
      <c r="E749" s="0" t="n">
        <v>34</v>
      </c>
      <c r="F749" s="0" t="n">
        <v>39</v>
      </c>
      <c r="G749" s="0" t="n">
        <v>30</v>
      </c>
      <c r="H749" s="0" t="n">
        <v>31</v>
      </c>
      <c r="I749" s="0" t="n">
        <v>30</v>
      </c>
      <c r="J749" s="3" t="n">
        <v>1.30769230769231</v>
      </c>
    </row>
    <row r="750" customFormat="false" ht="12.75" hidden="false" customHeight="false" outlineLevel="0" collapsed="false">
      <c r="A750" s="1" t="s">
        <v>500</v>
      </c>
      <c r="B750" s="2" t="n">
        <v>40376</v>
      </c>
      <c r="D750" s="0" t="n">
        <v>42</v>
      </c>
      <c r="E750" s="0" t="n">
        <v>37</v>
      </c>
      <c r="F750" s="0" t="n">
        <v>50</v>
      </c>
      <c r="G750" s="0" t="n">
        <v>30</v>
      </c>
      <c r="H750" s="0" t="n">
        <v>26</v>
      </c>
      <c r="I750" s="0" t="n">
        <v>35</v>
      </c>
    </row>
    <row r="751" customFormat="false" ht="12.75" hidden="false" customHeight="false" outlineLevel="0" collapsed="false">
      <c r="A751" s="1" t="s">
        <v>501</v>
      </c>
      <c r="B751" s="2" t="n">
        <v>40376</v>
      </c>
      <c r="C751" s="0" t="n">
        <v>2</v>
      </c>
      <c r="D751" s="0" t="n">
        <v>40</v>
      </c>
      <c r="E751" s="0" t="n">
        <v>39</v>
      </c>
      <c r="F751" s="0" t="n">
        <v>33</v>
      </c>
      <c r="G751" s="0" t="n">
        <v>26</v>
      </c>
      <c r="H751" s="0" t="n">
        <v>25</v>
      </c>
      <c r="I751" s="0" t="n">
        <v>28</v>
      </c>
      <c r="J751" s="3" t="n">
        <v>1.25247524752475</v>
      </c>
    </row>
    <row r="752" customFormat="false" ht="12.75" hidden="false" customHeight="false" outlineLevel="0" collapsed="false">
      <c r="A752" s="1" t="s">
        <v>502</v>
      </c>
      <c r="B752" s="2" t="n">
        <v>40376</v>
      </c>
      <c r="D752" s="0" t="n">
        <v>44</v>
      </c>
      <c r="E752" s="0" t="n">
        <v>53</v>
      </c>
      <c r="F752" s="0" t="n">
        <v>44</v>
      </c>
      <c r="G752" s="0" t="n">
        <v>62</v>
      </c>
      <c r="H752" s="0" t="n">
        <v>32</v>
      </c>
      <c r="I752" s="0" t="n">
        <v>29</v>
      </c>
    </row>
    <row r="753" customFormat="false" ht="12.75" hidden="false" customHeight="false" outlineLevel="0" collapsed="false">
      <c r="A753" s="1" t="s">
        <v>503</v>
      </c>
      <c r="B753" s="2" t="n">
        <v>40376</v>
      </c>
      <c r="C753" s="0" t="n">
        <v>50</v>
      </c>
      <c r="D753" s="0" t="n">
        <v>37</v>
      </c>
      <c r="E753" s="0" t="n">
        <v>28</v>
      </c>
      <c r="F753" s="0" t="n">
        <v>47</v>
      </c>
      <c r="G753" s="0" t="n">
        <v>32</v>
      </c>
      <c r="H753" s="0" t="n">
        <v>31</v>
      </c>
      <c r="I753" s="0" t="n">
        <v>34</v>
      </c>
      <c r="J753" s="3" t="n">
        <v>1.18134715025907</v>
      </c>
    </row>
    <row r="754" customFormat="false" ht="12.75" hidden="false" customHeight="false" outlineLevel="0" collapsed="false">
      <c r="A754" s="1" t="s">
        <v>504</v>
      </c>
      <c r="B754" s="2" t="n">
        <v>40376</v>
      </c>
      <c r="D754" s="0" t="n">
        <v>34</v>
      </c>
      <c r="E754" s="0" t="n">
        <v>37</v>
      </c>
      <c r="F754" s="0" t="n">
        <v>45</v>
      </c>
      <c r="G754" s="0" t="n">
        <v>29</v>
      </c>
      <c r="H754" s="0" t="n">
        <v>32</v>
      </c>
      <c r="I754" s="0" t="n">
        <v>35</v>
      </c>
    </row>
    <row r="755" customFormat="false" ht="12.75" hidden="false" customHeight="false" outlineLevel="0" collapsed="false">
      <c r="A755" s="1" t="s">
        <v>505</v>
      </c>
      <c r="B755" s="2" t="n">
        <v>40376</v>
      </c>
      <c r="C755" s="0" t="n">
        <v>1385</v>
      </c>
      <c r="D755" s="0" t="n">
        <v>51</v>
      </c>
      <c r="E755" s="0" t="n">
        <v>42</v>
      </c>
      <c r="F755" s="0" t="n">
        <v>51</v>
      </c>
      <c r="G755" s="0" t="n">
        <v>24</v>
      </c>
      <c r="H755" s="0" t="n">
        <v>31</v>
      </c>
      <c r="I755" s="0" t="n">
        <v>24</v>
      </c>
      <c r="J755" s="3" t="n">
        <v>1.56287425149701</v>
      </c>
    </row>
    <row r="756" customFormat="false" ht="12.75" hidden="false" customHeight="false" outlineLevel="0" collapsed="false">
      <c r="A756" s="1" t="s">
        <v>506</v>
      </c>
      <c r="B756" s="2" t="n">
        <v>40376</v>
      </c>
      <c r="D756" s="0" t="n">
        <v>42</v>
      </c>
      <c r="E756" s="0" t="n">
        <v>35</v>
      </c>
      <c r="F756" s="0" t="n">
        <v>40</v>
      </c>
      <c r="G756" s="0" t="n">
        <v>30</v>
      </c>
      <c r="H756" s="0" t="n">
        <v>28</v>
      </c>
      <c r="I756" s="0" t="n">
        <v>30</v>
      </c>
    </row>
    <row r="757" customFormat="false" ht="12.75" hidden="false" customHeight="false" outlineLevel="0" collapsed="false">
      <c r="A757" s="1" t="s">
        <v>507</v>
      </c>
      <c r="B757" s="2" t="n">
        <v>40376</v>
      </c>
      <c r="C757" s="0" t="n">
        <v>1450</v>
      </c>
      <c r="D757" s="0" t="n">
        <v>62</v>
      </c>
      <c r="E757" s="0" t="n">
        <v>69</v>
      </c>
      <c r="F757" s="0" t="n">
        <v>59</v>
      </c>
      <c r="G757" s="0" t="n">
        <v>24</v>
      </c>
      <c r="H757" s="0" t="n">
        <v>22</v>
      </c>
      <c r="I757" s="0" t="n">
        <v>22</v>
      </c>
      <c r="J757" s="3" t="n">
        <v>2.92307692307692</v>
      </c>
    </row>
    <row r="758" customFormat="false" ht="12.75" hidden="false" customHeight="false" outlineLevel="0" collapsed="false">
      <c r="A758" s="1" t="s">
        <v>507</v>
      </c>
      <c r="B758" s="2" t="n">
        <v>40376</v>
      </c>
      <c r="D758" s="0" t="n">
        <v>57</v>
      </c>
      <c r="E758" s="0" t="n">
        <v>55</v>
      </c>
      <c r="F758" s="0" t="n">
        <v>78</v>
      </c>
      <c r="G758" s="0" t="n">
        <v>22</v>
      </c>
      <c r="H758" s="0" t="n">
        <v>18</v>
      </c>
      <c r="I758" s="0" t="n">
        <v>22</v>
      </c>
    </row>
    <row r="759" customFormat="false" ht="12.75" hidden="false" customHeight="false" outlineLevel="0" collapsed="false">
      <c r="A759" s="51" t="s">
        <v>508</v>
      </c>
      <c r="B759" s="2" t="n">
        <v>40376</v>
      </c>
      <c r="C759" s="0" t="n">
        <v>0.5</v>
      </c>
      <c r="D759" s="0" t="n">
        <v>45</v>
      </c>
      <c r="E759" s="0" t="n">
        <v>39</v>
      </c>
      <c r="F759" s="0" t="n">
        <v>38</v>
      </c>
      <c r="G759" s="0" t="n">
        <v>28</v>
      </c>
      <c r="H759" s="0" t="n">
        <v>29</v>
      </c>
      <c r="I759" s="0" t="n">
        <v>36</v>
      </c>
      <c r="J759" s="3" t="n">
        <v>1.45882352941176</v>
      </c>
    </row>
    <row r="760" customFormat="false" ht="12.75" hidden="false" customHeight="false" outlineLevel="0" collapsed="false">
      <c r="A760" s="51" t="s">
        <v>509</v>
      </c>
      <c r="B760" s="2" t="n">
        <v>40376</v>
      </c>
      <c r="D760" s="0" t="n">
        <v>42</v>
      </c>
      <c r="E760" s="0" t="n">
        <v>43</v>
      </c>
      <c r="F760" s="0" t="n">
        <v>41</v>
      </c>
      <c r="G760" s="0" t="n">
        <v>29</v>
      </c>
      <c r="H760" s="0" t="n">
        <v>27</v>
      </c>
      <c r="I760" s="0" t="n">
        <v>21</v>
      </c>
    </row>
    <row r="761" customFormat="false" ht="12.75" hidden="false" customHeight="false" outlineLevel="0" collapsed="false">
      <c r="A761" s="51" t="s">
        <v>510</v>
      </c>
      <c r="B761" s="2" t="n">
        <v>40376</v>
      </c>
      <c r="C761" s="0" t="n">
        <v>1425</v>
      </c>
      <c r="D761" s="0" t="n">
        <v>70</v>
      </c>
      <c r="E761" s="0" t="n">
        <v>64</v>
      </c>
      <c r="F761" s="0" t="n">
        <v>82</v>
      </c>
      <c r="G761" s="0" t="n">
        <v>29</v>
      </c>
      <c r="H761" s="0" t="n">
        <v>25</v>
      </c>
      <c r="I761" s="0" t="n">
        <v>23</v>
      </c>
      <c r="J761" s="3" t="n">
        <v>2.89333333333333</v>
      </c>
    </row>
    <row r="762" customFormat="false" ht="12.75" hidden="false" customHeight="false" outlineLevel="0" collapsed="false">
      <c r="A762" s="51" t="s">
        <v>511</v>
      </c>
      <c r="B762" s="2" t="n">
        <v>40376</v>
      </c>
      <c r="D762" s="0" t="n">
        <v>72</v>
      </c>
      <c r="E762" s="0" t="n">
        <v>75</v>
      </c>
      <c r="F762" s="0" t="n">
        <v>71</v>
      </c>
      <c r="G762" s="0" t="n">
        <v>27</v>
      </c>
      <c r="H762" s="0" t="n">
        <v>17</v>
      </c>
      <c r="I762" s="0" t="n">
        <v>29</v>
      </c>
    </row>
    <row r="763" customFormat="false" ht="12.75" hidden="false" customHeight="false" outlineLevel="0" collapsed="false">
      <c r="A763" s="1" t="s">
        <v>512</v>
      </c>
      <c r="B763" s="2" t="n">
        <v>40377</v>
      </c>
      <c r="C763" s="0" t="n">
        <v>0.5</v>
      </c>
      <c r="D763" s="0" t="n">
        <v>29</v>
      </c>
      <c r="E763" s="0" t="n">
        <v>30</v>
      </c>
      <c r="F763" s="0" t="n">
        <v>28</v>
      </c>
      <c r="G763" s="0" t="n">
        <v>25</v>
      </c>
      <c r="H763" s="0" t="n">
        <v>22</v>
      </c>
      <c r="I763" s="0" t="n">
        <v>26</v>
      </c>
      <c r="J763" s="3" t="n">
        <v>1.09868421052632</v>
      </c>
    </row>
    <row r="764" customFormat="false" ht="12.75" hidden="false" customHeight="false" outlineLevel="0" collapsed="false">
      <c r="A764" s="1" t="s">
        <v>513</v>
      </c>
      <c r="B764" s="2" t="n">
        <v>40377</v>
      </c>
      <c r="D764" s="0" t="n">
        <v>26</v>
      </c>
      <c r="E764" s="0" t="n">
        <v>27</v>
      </c>
      <c r="F764" s="0" t="n">
        <v>27</v>
      </c>
      <c r="G764" s="0" t="n">
        <v>31</v>
      </c>
      <c r="H764" s="0" t="n">
        <v>24</v>
      </c>
      <c r="I764" s="0" t="n">
        <v>24</v>
      </c>
    </row>
    <row r="765" customFormat="false" ht="12.75" hidden="false" customHeight="false" outlineLevel="0" collapsed="false">
      <c r="A765" s="1" t="s">
        <v>514</v>
      </c>
      <c r="B765" s="2" t="n">
        <v>40377</v>
      </c>
      <c r="C765" s="0" t="n">
        <v>500</v>
      </c>
      <c r="D765" s="0" t="n">
        <v>29</v>
      </c>
      <c r="E765" s="0" t="n">
        <v>34</v>
      </c>
      <c r="F765" s="0" t="n">
        <v>29</v>
      </c>
      <c r="G765" s="0" t="n">
        <v>25</v>
      </c>
      <c r="H765" s="0" t="n">
        <v>20</v>
      </c>
      <c r="I765" s="0" t="n">
        <v>18</v>
      </c>
      <c r="J765" s="3" t="n">
        <v>1.6</v>
      </c>
    </row>
    <row r="766" customFormat="false" ht="12.75" hidden="false" customHeight="false" outlineLevel="0" collapsed="false">
      <c r="A766" s="1" t="s">
        <v>514</v>
      </c>
      <c r="B766" s="2" t="n">
        <v>40377</v>
      </c>
      <c r="D766" s="0" t="n">
        <v>27</v>
      </c>
      <c r="E766" s="0" t="n">
        <v>37</v>
      </c>
      <c r="F766" s="0" t="n">
        <v>28</v>
      </c>
      <c r="G766" s="0" t="n">
        <v>17</v>
      </c>
      <c r="H766" s="0" t="n">
        <v>16</v>
      </c>
      <c r="I766" s="0" t="n">
        <v>19</v>
      </c>
    </row>
    <row r="767" customFormat="false" ht="12.75" hidden="false" customHeight="false" outlineLevel="0" collapsed="false">
      <c r="A767" s="1" t="s">
        <v>515</v>
      </c>
      <c r="B767" s="2" t="n">
        <v>40377</v>
      </c>
      <c r="C767" s="0" t="n">
        <v>1215</v>
      </c>
      <c r="D767" s="0" t="n">
        <v>34</v>
      </c>
      <c r="E767" s="0" t="n">
        <v>25</v>
      </c>
      <c r="F767" s="0" t="n">
        <v>28</v>
      </c>
      <c r="G767" s="0" t="n">
        <v>12</v>
      </c>
      <c r="H767" s="0" t="n">
        <v>16</v>
      </c>
      <c r="I767" s="0" t="n">
        <v>17</v>
      </c>
      <c r="J767" s="3" t="n">
        <v>1.82857142857143</v>
      </c>
    </row>
    <row r="768" customFormat="false" ht="12.75" hidden="false" customHeight="false" outlineLevel="0" collapsed="false">
      <c r="A768" s="1" t="s">
        <v>516</v>
      </c>
      <c r="B768" s="2" t="n">
        <v>40377</v>
      </c>
      <c r="D768" s="0" t="n">
        <v>35</v>
      </c>
      <c r="E768" s="0" t="n">
        <v>36</v>
      </c>
      <c r="F768" s="0" t="n">
        <v>34</v>
      </c>
      <c r="G768" s="0" t="n">
        <v>23</v>
      </c>
      <c r="H768" s="0" t="n">
        <v>20</v>
      </c>
      <c r="I768" s="0" t="n">
        <v>17</v>
      </c>
    </row>
    <row r="769" customFormat="false" ht="12.75" hidden="false" customHeight="false" outlineLevel="0" collapsed="false">
      <c r="A769" s="1" t="s">
        <v>517</v>
      </c>
      <c r="B769" s="2" t="n">
        <v>40377</v>
      </c>
      <c r="C769" s="0" t="n">
        <v>1250</v>
      </c>
      <c r="D769" s="0" t="n">
        <v>23</v>
      </c>
      <c r="E769" s="0" t="n">
        <v>34</v>
      </c>
      <c r="F769" s="0" t="n">
        <v>27</v>
      </c>
      <c r="G769" s="0" t="n">
        <v>20</v>
      </c>
      <c r="H769" s="0" t="n">
        <v>26</v>
      </c>
      <c r="I769" s="0" t="n">
        <v>22</v>
      </c>
      <c r="J769" s="3" t="n">
        <v>1.46666666666667</v>
      </c>
    </row>
    <row r="770" customFormat="false" ht="12.75" hidden="false" customHeight="false" outlineLevel="0" collapsed="false">
      <c r="A770" s="1" t="s">
        <v>518</v>
      </c>
      <c r="B770" s="2" t="n">
        <v>40377</v>
      </c>
      <c r="D770" s="0" t="n">
        <v>47</v>
      </c>
      <c r="E770" s="0" t="n">
        <v>41</v>
      </c>
      <c r="F770" s="0" t="n">
        <v>48</v>
      </c>
      <c r="G770" s="0" t="n">
        <v>31</v>
      </c>
      <c r="H770" s="0" t="n">
        <v>27</v>
      </c>
      <c r="I770" s="0" t="n">
        <v>24</v>
      </c>
    </row>
    <row r="771" customFormat="false" ht="12.75" hidden="false" customHeight="false" outlineLevel="0" collapsed="false">
      <c r="A771" s="52" t="s">
        <v>519</v>
      </c>
      <c r="B771" s="53" t="n">
        <v>40377</v>
      </c>
      <c r="C771" s="0" t="n">
        <v>0.5</v>
      </c>
      <c r="D771" s="37" t="n">
        <v>41</v>
      </c>
      <c r="E771" s="37" t="n">
        <v>37</v>
      </c>
      <c r="F771" s="37" t="n">
        <v>26</v>
      </c>
      <c r="G771" s="37" t="n">
        <v>31</v>
      </c>
      <c r="H771" s="37" t="n">
        <v>29</v>
      </c>
      <c r="I771" s="54" t="n">
        <v>31</v>
      </c>
      <c r="J771" s="55" t="n">
        <f aca="false">(AVERAGE(D771:F772))/(AVERAGE(G771:I772))</f>
        <v>1.35555555555556</v>
      </c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2"/>
      <c r="W771" s="52"/>
      <c r="X771" s="52"/>
      <c r="Y771" s="52"/>
      <c r="Z771" s="52"/>
      <c r="AA771" s="52"/>
      <c r="AB771" s="52"/>
      <c r="AC771" s="52"/>
      <c r="AD771" s="52"/>
      <c r="AE771" s="52"/>
      <c r="AF771" s="52"/>
      <c r="AG771" s="52"/>
      <c r="AH771" s="52"/>
      <c r="AI771" s="52"/>
      <c r="AJ771" s="52"/>
      <c r="AK771" s="52"/>
      <c r="AL771" s="52"/>
      <c r="AM771" s="52"/>
      <c r="AN771" s="52"/>
      <c r="AO771" s="52"/>
      <c r="AP771" s="52"/>
      <c r="AQ771" s="52"/>
      <c r="AR771" s="52"/>
      <c r="AS771" s="52"/>
      <c r="AT771" s="52"/>
      <c r="AU771" s="52"/>
      <c r="AV771" s="52"/>
      <c r="AW771" s="52"/>
      <c r="AX771" s="52"/>
      <c r="AY771" s="52"/>
      <c r="AZ771" s="52"/>
      <c r="BA771" s="52"/>
      <c r="BB771" s="52"/>
      <c r="BC771" s="52"/>
      <c r="BD771" s="52"/>
      <c r="BE771" s="52"/>
      <c r="BF771" s="52"/>
      <c r="BG771" s="52"/>
      <c r="BH771" s="52"/>
      <c r="BI771" s="52"/>
      <c r="BJ771" s="52"/>
      <c r="BK771" s="52"/>
      <c r="BL771" s="52"/>
      <c r="BM771" s="52"/>
      <c r="BN771" s="52"/>
      <c r="BO771" s="52"/>
      <c r="BP771" s="52"/>
      <c r="BQ771" s="52"/>
      <c r="BR771" s="52"/>
      <c r="BS771" s="52"/>
      <c r="BT771" s="52"/>
      <c r="BU771" s="52"/>
      <c r="BV771" s="52"/>
      <c r="BW771" s="52"/>
      <c r="BX771" s="52"/>
      <c r="BY771" s="52"/>
      <c r="BZ771" s="52"/>
      <c r="CA771" s="52"/>
      <c r="CB771" s="52"/>
      <c r="CC771" s="52"/>
      <c r="CD771" s="52"/>
      <c r="CE771" s="52"/>
      <c r="CF771" s="52"/>
      <c r="CG771" s="52"/>
      <c r="CH771" s="52"/>
      <c r="CI771" s="52"/>
      <c r="CJ771" s="52"/>
      <c r="CK771" s="52"/>
      <c r="CL771" s="52"/>
      <c r="CM771" s="52"/>
      <c r="CN771" s="52"/>
      <c r="CO771" s="52"/>
      <c r="CP771" s="52"/>
      <c r="CQ771" s="52"/>
      <c r="CR771" s="52"/>
      <c r="CS771" s="52"/>
      <c r="CT771" s="52"/>
      <c r="CU771" s="52"/>
      <c r="CV771" s="52"/>
      <c r="CW771" s="52"/>
      <c r="CX771" s="52"/>
      <c r="CY771" s="52"/>
      <c r="CZ771" s="52"/>
      <c r="DA771" s="52"/>
      <c r="DB771" s="52"/>
      <c r="DC771" s="52"/>
      <c r="DD771" s="52"/>
      <c r="DE771" s="52"/>
      <c r="DF771" s="52"/>
      <c r="DG771" s="52"/>
      <c r="DH771" s="52"/>
      <c r="DI771" s="52"/>
      <c r="DJ771" s="52"/>
      <c r="DK771" s="52"/>
      <c r="DL771" s="52"/>
      <c r="DM771" s="52"/>
      <c r="DN771" s="52"/>
      <c r="DO771" s="52"/>
      <c r="DP771" s="52"/>
      <c r="DQ771" s="52"/>
      <c r="DR771" s="52"/>
      <c r="DS771" s="52"/>
      <c r="DT771" s="52"/>
      <c r="DU771" s="52"/>
      <c r="DV771" s="52"/>
      <c r="DW771" s="52"/>
      <c r="DX771" s="52"/>
      <c r="DY771" s="52"/>
      <c r="DZ771" s="52"/>
      <c r="EA771" s="52"/>
      <c r="EB771" s="52"/>
      <c r="EC771" s="52"/>
      <c r="ED771" s="52"/>
      <c r="EE771" s="52"/>
      <c r="EF771" s="52"/>
      <c r="EG771" s="52"/>
      <c r="EH771" s="52"/>
      <c r="EI771" s="52"/>
      <c r="EJ771" s="52"/>
      <c r="EK771" s="52"/>
      <c r="EL771" s="52"/>
      <c r="EM771" s="52"/>
      <c r="EN771" s="52"/>
      <c r="EO771" s="52"/>
      <c r="EP771" s="52"/>
      <c r="EQ771" s="52"/>
      <c r="ER771" s="52"/>
      <c r="ES771" s="52"/>
      <c r="ET771" s="52"/>
      <c r="EU771" s="52"/>
      <c r="EV771" s="52"/>
      <c r="EW771" s="52"/>
      <c r="EX771" s="52"/>
      <c r="EY771" s="52"/>
      <c r="EZ771" s="52"/>
      <c r="FA771" s="52"/>
      <c r="FB771" s="52"/>
      <c r="FC771" s="52"/>
      <c r="FD771" s="52"/>
      <c r="FE771" s="52"/>
      <c r="FF771" s="52"/>
      <c r="FG771" s="52"/>
      <c r="FH771" s="52"/>
      <c r="FI771" s="52"/>
      <c r="FJ771" s="52"/>
      <c r="FK771" s="52"/>
      <c r="FL771" s="52"/>
      <c r="FM771" s="52"/>
      <c r="FN771" s="52"/>
      <c r="FO771" s="52"/>
      <c r="FP771" s="52"/>
      <c r="FQ771" s="52"/>
      <c r="FR771" s="52"/>
      <c r="FS771" s="52"/>
      <c r="FT771" s="52"/>
      <c r="FU771" s="52"/>
      <c r="FV771" s="52"/>
      <c r="FW771" s="52"/>
      <c r="FX771" s="52"/>
      <c r="FY771" s="52"/>
      <c r="FZ771" s="52"/>
      <c r="GA771" s="52"/>
      <c r="GB771" s="52"/>
      <c r="GC771" s="52"/>
      <c r="GD771" s="52"/>
      <c r="GE771" s="52"/>
      <c r="GF771" s="52"/>
      <c r="GG771" s="52"/>
      <c r="GH771" s="52"/>
      <c r="GI771" s="52"/>
      <c r="GJ771" s="52"/>
      <c r="GK771" s="52"/>
      <c r="GL771" s="52"/>
      <c r="GM771" s="52"/>
      <c r="GN771" s="52"/>
      <c r="GO771" s="52"/>
      <c r="GP771" s="52"/>
      <c r="GQ771" s="52"/>
      <c r="GR771" s="52"/>
      <c r="GS771" s="52"/>
      <c r="GT771" s="52"/>
      <c r="GU771" s="52"/>
      <c r="GV771" s="52"/>
      <c r="GW771" s="52"/>
      <c r="GX771" s="52"/>
      <c r="GY771" s="52"/>
      <c r="GZ771" s="52"/>
      <c r="HA771" s="52"/>
      <c r="HB771" s="52"/>
      <c r="HC771" s="52"/>
      <c r="HD771" s="52"/>
      <c r="HE771" s="52"/>
      <c r="HF771" s="52"/>
      <c r="HG771" s="52"/>
      <c r="HH771" s="52"/>
      <c r="HI771" s="52"/>
      <c r="HJ771" s="52"/>
      <c r="HK771" s="52"/>
      <c r="HL771" s="52"/>
      <c r="HM771" s="52"/>
      <c r="HN771" s="52"/>
      <c r="HO771" s="52"/>
      <c r="HP771" s="52"/>
      <c r="HQ771" s="52"/>
      <c r="HR771" s="52"/>
      <c r="HS771" s="52"/>
      <c r="HT771" s="52"/>
      <c r="HU771" s="52"/>
      <c r="HV771" s="52"/>
      <c r="HW771" s="52"/>
      <c r="HX771" s="52"/>
      <c r="HY771" s="52"/>
      <c r="HZ771" s="52"/>
      <c r="IA771" s="52"/>
      <c r="IB771" s="52"/>
      <c r="IC771" s="52"/>
      <c r="ID771" s="52"/>
      <c r="IE771" s="52"/>
      <c r="IF771" s="52"/>
      <c r="IG771" s="52"/>
      <c r="IH771" s="52"/>
      <c r="II771" s="52"/>
      <c r="IJ771" s="52"/>
      <c r="IK771" s="52"/>
      <c r="IL771" s="52"/>
      <c r="IM771" s="52"/>
      <c r="IN771" s="52"/>
      <c r="IO771" s="52"/>
      <c r="IP771" s="52"/>
      <c r="IQ771" s="52"/>
      <c r="IR771" s="52"/>
      <c r="IS771" s="52"/>
      <c r="IT771" s="52"/>
      <c r="IU771" s="52"/>
      <c r="IV771" s="52"/>
    </row>
    <row r="772" customFormat="false" ht="12.75" hidden="false" customHeight="false" outlineLevel="0" collapsed="false">
      <c r="A772" s="52" t="s">
        <v>520</v>
      </c>
      <c r="B772" s="2" t="n">
        <v>40377</v>
      </c>
      <c r="D772" s="37" t="n">
        <v>46</v>
      </c>
      <c r="E772" s="37" t="n">
        <v>51</v>
      </c>
      <c r="F772" s="37" t="n">
        <v>43</v>
      </c>
      <c r="G772" s="37" t="n">
        <v>26</v>
      </c>
      <c r="H772" s="37" t="n">
        <v>28</v>
      </c>
      <c r="I772" s="54" t="n">
        <v>35</v>
      </c>
      <c r="J772" s="56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2"/>
      <c r="W772" s="52"/>
      <c r="X772" s="52"/>
      <c r="Y772" s="52"/>
      <c r="Z772" s="52"/>
      <c r="AA772" s="52"/>
      <c r="AB772" s="52"/>
      <c r="AC772" s="52"/>
      <c r="AD772" s="52"/>
      <c r="AE772" s="52"/>
      <c r="AF772" s="52"/>
      <c r="AG772" s="52"/>
      <c r="AH772" s="52"/>
      <c r="AI772" s="52"/>
      <c r="AJ772" s="52"/>
      <c r="AK772" s="52"/>
      <c r="AL772" s="52"/>
      <c r="AM772" s="52"/>
      <c r="AN772" s="52"/>
      <c r="AO772" s="52"/>
      <c r="AP772" s="52"/>
      <c r="AQ772" s="52"/>
      <c r="AR772" s="52"/>
      <c r="AS772" s="52"/>
      <c r="AT772" s="52"/>
      <c r="AU772" s="52"/>
      <c r="AV772" s="52"/>
      <c r="AW772" s="52"/>
      <c r="AX772" s="52"/>
      <c r="AY772" s="52"/>
      <c r="AZ772" s="52"/>
      <c r="BA772" s="52"/>
      <c r="BB772" s="52"/>
      <c r="BC772" s="52"/>
      <c r="BD772" s="52"/>
      <c r="BE772" s="52"/>
      <c r="BF772" s="52"/>
      <c r="BG772" s="52"/>
      <c r="BH772" s="52"/>
      <c r="BI772" s="52"/>
      <c r="BJ772" s="52"/>
      <c r="BK772" s="52"/>
      <c r="BL772" s="52"/>
      <c r="BM772" s="52"/>
      <c r="BN772" s="52"/>
      <c r="BO772" s="52"/>
      <c r="BP772" s="52"/>
      <c r="BQ772" s="52"/>
      <c r="BR772" s="52"/>
      <c r="BS772" s="52"/>
      <c r="BT772" s="52"/>
      <c r="BU772" s="52"/>
      <c r="BV772" s="52"/>
      <c r="BW772" s="52"/>
      <c r="BX772" s="52"/>
      <c r="BY772" s="52"/>
      <c r="BZ772" s="52"/>
      <c r="CA772" s="52"/>
      <c r="CB772" s="52"/>
      <c r="CC772" s="52"/>
      <c r="CD772" s="52"/>
      <c r="CE772" s="52"/>
      <c r="CF772" s="52"/>
      <c r="CG772" s="52"/>
      <c r="CH772" s="52"/>
      <c r="CI772" s="52"/>
      <c r="CJ772" s="52"/>
      <c r="CK772" s="52"/>
      <c r="CL772" s="52"/>
      <c r="CM772" s="52"/>
      <c r="CN772" s="52"/>
      <c r="CO772" s="52"/>
      <c r="CP772" s="52"/>
      <c r="CQ772" s="52"/>
      <c r="CR772" s="52"/>
      <c r="CS772" s="52"/>
      <c r="CT772" s="52"/>
      <c r="CU772" s="52"/>
      <c r="CV772" s="52"/>
      <c r="CW772" s="52"/>
      <c r="CX772" s="52"/>
      <c r="CY772" s="52"/>
      <c r="CZ772" s="52"/>
      <c r="DA772" s="52"/>
      <c r="DB772" s="52"/>
      <c r="DC772" s="52"/>
      <c r="DD772" s="52"/>
      <c r="DE772" s="52"/>
      <c r="DF772" s="52"/>
      <c r="DG772" s="52"/>
      <c r="DH772" s="52"/>
      <c r="DI772" s="52"/>
      <c r="DJ772" s="52"/>
      <c r="DK772" s="52"/>
      <c r="DL772" s="52"/>
      <c r="DM772" s="52"/>
      <c r="DN772" s="52"/>
      <c r="DO772" s="52"/>
      <c r="DP772" s="52"/>
      <c r="DQ772" s="52"/>
      <c r="DR772" s="52"/>
      <c r="DS772" s="52"/>
      <c r="DT772" s="52"/>
      <c r="DU772" s="52"/>
      <c r="DV772" s="52"/>
      <c r="DW772" s="52"/>
      <c r="DX772" s="52"/>
      <c r="DY772" s="52"/>
      <c r="DZ772" s="52"/>
      <c r="EA772" s="52"/>
      <c r="EB772" s="52"/>
      <c r="EC772" s="52"/>
      <c r="ED772" s="52"/>
      <c r="EE772" s="52"/>
      <c r="EF772" s="52"/>
      <c r="EG772" s="52"/>
      <c r="EH772" s="52"/>
      <c r="EI772" s="52"/>
      <c r="EJ772" s="52"/>
      <c r="EK772" s="52"/>
      <c r="EL772" s="52"/>
      <c r="EM772" s="52"/>
      <c r="EN772" s="52"/>
      <c r="EO772" s="52"/>
      <c r="EP772" s="52"/>
      <c r="EQ772" s="52"/>
      <c r="ER772" s="52"/>
      <c r="ES772" s="52"/>
      <c r="ET772" s="52"/>
      <c r="EU772" s="52"/>
      <c r="EV772" s="52"/>
      <c r="EW772" s="52"/>
      <c r="EX772" s="52"/>
      <c r="EY772" s="52"/>
      <c r="EZ772" s="52"/>
      <c r="FA772" s="52"/>
      <c r="FB772" s="52"/>
      <c r="FC772" s="52"/>
      <c r="FD772" s="52"/>
      <c r="FE772" s="52"/>
      <c r="FF772" s="52"/>
      <c r="FG772" s="52"/>
      <c r="FH772" s="52"/>
      <c r="FI772" s="52"/>
      <c r="FJ772" s="52"/>
      <c r="FK772" s="52"/>
      <c r="FL772" s="52"/>
      <c r="FM772" s="52"/>
      <c r="FN772" s="52"/>
      <c r="FO772" s="52"/>
      <c r="FP772" s="52"/>
      <c r="FQ772" s="52"/>
      <c r="FR772" s="52"/>
      <c r="FS772" s="52"/>
      <c r="FT772" s="52"/>
      <c r="FU772" s="52"/>
      <c r="FV772" s="52"/>
      <c r="FW772" s="52"/>
      <c r="FX772" s="52"/>
      <c r="FY772" s="52"/>
      <c r="FZ772" s="52"/>
      <c r="GA772" s="52"/>
      <c r="GB772" s="52"/>
      <c r="GC772" s="52"/>
      <c r="GD772" s="52"/>
      <c r="GE772" s="52"/>
      <c r="GF772" s="52"/>
      <c r="GG772" s="52"/>
      <c r="GH772" s="52"/>
      <c r="GI772" s="52"/>
      <c r="GJ772" s="52"/>
      <c r="GK772" s="52"/>
      <c r="GL772" s="52"/>
      <c r="GM772" s="52"/>
      <c r="GN772" s="52"/>
      <c r="GO772" s="52"/>
      <c r="GP772" s="52"/>
      <c r="GQ772" s="52"/>
      <c r="GR772" s="52"/>
      <c r="GS772" s="52"/>
      <c r="GT772" s="52"/>
      <c r="GU772" s="52"/>
      <c r="GV772" s="52"/>
      <c r="GW772" s="52"/>
      <c r="GX772" s="52"/>
      <c r="GY772" s="52"/>
      <c r="GZ772" s="52"/>
      <c r="HA772" s="52"/>
      <c r="HB772" s="52"/>
      <c r="HC772" s="52"/>
      <c r="HD772" s="52"/>
      <c r="HE772" s="52"/>
      <c r="HF772" s="52"/>
      <c r="HG772" s="52"/>
      <c r="HH772" s="52"/>
      <c r="HI772" s="52"/>
      <c r="HJ772" s="52"/>
      <c r="HK772" s="52"/>
      <c r="HL772" s="52"/>
      <c r="HM772" s="52"/>
      <c r="HN772" s="52"/>
      <c r="HO772" s="52"/>
      <c r="HP772" s="52"/>
      <c r="HQ772" s="52"/>
      <c r="HR772" s="52"/>
      <c r="HS772" s="52"/>
      <c r="HT772" s="52"/>
      <c r="HU772" s="52"/>
      <c r="HV772" s="52"/>
      <c r="HW772" s="52"/>
      <c r="HX772" s="52"/>
      <c r="HY772" s="52"/>
      <c r="HZ772" s="52"/>
      <c r="IA772" s="52"/>
      <c r="IB772" s="52"/>
      <c r="IC772" s="52"/>
      <c r="ID772" s="52"/>
      <c r="IE772" s="52"/>
      <c r="IF772" s="52"/>
      <c r="IG772" s="52"/>
      <c r="IH772" s="52"/>
      <c r="II772" s="52"/>
      <c r="IJ772" s="52"/>
      <c r="IK772" s="52"/>
      <c r="IL772" s="52"/>
      <c r="IM772" s="52"/>
      <c r="IN772" s="52"/>
      <c r="IO772" s="52"/>
      <c r="IP772" s="52"/>
      <c r="IQ772" s="52"/>
      <c r="IR772" s="52"/>
      <c r="IS772" s="52"/>
      <c r="IT772" s="52"/>
      <c r="IU772" s="52"/>
      <c r="IV772" s="52"/>
    </row>
    <row r="773" customFormat="false" ht="12.75" hidden="false" customHeight="false" outlineLevel="0" collapsed="false">
      <c r="A773" s="52" t="s">
        <v>521</v>
      </c>
      <c r="B773" s="53" t="n">
        <v>40377</v>
      </c>
      <c r="C773" s="0" t="n">
        <v>2</v>
      </c>
      <c r="D773" s="37" t="n">
        <v>51</v>
      </c>
      <c r="E773" s="37" t="n">
        <v>44</v>
      </c>
      <c r="F773" s="37" t="n">
        <v>38</v>
      </c>
      <c r="G773" s="37" t="n">
        <v>34</v>
      </c>
      <c r="H773" s="37" t="n">
        <v>27</v>
      </c>
      <c r="I773" s="54" t="n">
        <v>24</v>
      </c>
      <c r="J773" s="55" t="n">
        <f aca="false">(AVERAGE(D773:F774))/(AVERAGE(G773:I774))</f>
        <v>1.62732919254658</v>
      </c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2"/>
      <c r="W773" s="52"/>
      <c r="X773" s="52"/>
      <c r="Y773" s="52"/>
      <c r="Z773" s="52"/>
      <c r="AA773" s="52"/>
      <c r="AB773" s="52"/>
      <c r="AC773" s="52"/>
      <c r="AD773" s="52"/>
      <c r="AE773" s="52"/>
      <c r="AF773" s="52"/>
      <c r="AG773" s="52"/>
      <c r="AH773" s="52"/>
      <c r="AI773" s="52"/>
      <c r="AJ773" s="52"/>
      <c r="AK773" s="52"/>
      <c r="AL773" s="52"/>
      <c r="AM773" s="52"/>
      <c r="AN773" s="52"/>
      <c r="AO773" s="52"/>
      <c r="AP773" s="52"/>
      <c r="AQ773" s="52"/>
      <c r="AR773" s="52"/>
      <c r="AS773" s="52"/>
      <c r="AT773" s="52"/>
      <c r="AU773" s="52"/>
      <c r="AV773" s="52"/>
      <c r="AW773" s="52"/>
      <c r="AX773" s="52"/>
      <c r="AY773" s="52"/>
      <c r="AZ773" s="52"/>
      <c r="BA773" s="52"/>
      <c r="BB773" s="52"/>
      <c r="BC773" s="52"/>
      <c r="BD773" s="52"/>
      <c r="BE773" s="52"/>
      <c r="BF773" s="52"/>
      <c r="BG773" s="52"/>
      <c r="BH773" s="52"/>
      <c r="BI773" s="52"/>
      <c r="BJ773" s="52"/>
      <c r="BK773" s="52"/>
      <c r="BL773" s="52"/>
      <c r="BM773" s="52"/>
      <c r="BN773" s="52"/>
      <c r="BO773" s="52"/>
      <c r="BP773" s="52"/>
      <c r="BQ773" s="52"/>
      <c r="BR773" s="52"/>
      <c r="BS773" s="52"/>
      <c r="BT773" s="52"/>
      <c r="BU773" s="52"/>
      <c r="BV773" s="52"/>
      <c r="BW773" s="52"/>
      <c r="BX773" s="52"/>
      <c r="BY773" s="52"/>
      <c r="BZ773" s="52"/>
      <c r="CA773" s="52"/>
      <c r="CB773" s="52"/>
      <c r="CC773" s="52"/>
      <c r="CD773" s="52"/>
      <c r="CE773" s="52"/>
      <c r="CF773" s="52"/>
      <c r="CG773" s="52"/>
      <c r="CH773" s="52"/>
      <c r="CI773" s="52"/>
      <c r="CJ773" s="52"/>
      <c r="CK773" s="52"/>
      <c r="CL773" s="52"/>
      <c r="CM773" s="52"/>
      <c r="CN773" s="52"/>
      <c r="CO773" s="52"/>
      <c r="CP773" s="52"/>
      <c r="CQ773" s="52"/>
      <c r="CR773" s="52"/>
      <c r="CS773" s="52"/>
      <c r="CT773" s="52"/>
      <c r="CU773" s="52"/>
      <c r="CV773" s="52"/>
      <c r="CW773" s="52"/>
      <c r="CX773" s="52"/>
      <c r="CY773" s="52"/>
      <c r="CZ773" s="52"/>
      <c r="DA773" s="52"/>
      <c r="DB773" s="52"/>
      <c r="DC773" s="52"/>
      <c r="DD773" s="52"/>
      <c r="DE773" s="52"/>
      <c r="DF773" s="52"/>
      <c r="DG773" s="52"/>
      <c r="DH773" s="52"/>
      <c r="DI773" s="52"/>
      <c r="DJ773" s="52"/>
      <c r="DK773" s="52"/>
      <c r="DL773" s="52"/>
      <c r="DM773" s="52"/>
      <c r="DN773" s="52"/>
      <c r="DO773" s="52"/>
      <c r="DP773" s="52"/>
      <c r="DQ773" s="52"/>
      <c r="DR773" s="52"/>
      <c r="DS773" s="52"/>
      <c r="DT773" s="52"/>
      <c r="DU773" s="52"/>
      <c r="DV773" s="52"/>
      <c r="DW773" s="52"/>
      <c r="DX773" s="52"/>
      <c r="DY773" s="52"/>
      <c r="DZ773" s="52"/>
      <c r="EA773" s="52"/>
      <c r="EB773" s="52"/>
      <c r="EC773" s="52"/>
      <c r="ED773" s="52"/>
      <c r="EE773" s="52"/>
      <c r="EF773" s="52"/>
      <c r="EG773" s="52"/>
      <c r="EH773" s="52"/>
      <c r="EI773" s="52"/>
      <c r="EJ773" s="52"/>
      <c r="EK773" s="52"/>
      <c r="EL773" s="52"/>
      <c r="EM773" s="52"/>
      <c r="EN773" s="52"/>
      <c r="EO773" s="52"/>
      <c r="EP773" s="52"/>
      <c r="EQ773" s="52"/>
      <c r="ER773" s="52"/>
      <c r="ES773" s="52"/>
      <c r="ET773" s="52"/>
      <c r="EU773" s="52"/>
      <c r="EV773" s="52"/>
      <c r="EW773" s="52"/>
      <c r="EX773" s="52"/>
      <c r="EY773" s="52"/>
      <c r="EZ773" s="52"/>
      <c r="FA773" s="52"/>
      <c r="FB773" s="52"/>
      <c r="FC773" s="52"/>
      <c r="FD773" s="52"/>
      <c r="FE773" s="52"/>
      <c r="FF773" s="52"/>
      <c r="FG773" s="52"/>
      <c r="FH773" s="52"/>
      <c r="FI773" s="52"/>
      <c r="FJ773" s="52"/>
      <c r="FK773" s="52"/>
      <c r="FL773" s="52"/>
      <c r="FM773" s="52"/>
      <c r="FN773" s="52"/>
      <c r="FO773" s="52"/>
      <c r="FP773" s="52"/>
      <c r="FQ773" s="52"/>
      <c r="FR773" s="52"/>
      <c r="FS773" s="52"/>
      <c r="FT773" s="52"/>
      <c r="FU773" s="52"/>
      <c r="FV773" s="52"/>
      <c r="FW773" s="52"/>
      <c r="FX773" s="52"/>
      <c r="FY773" s="52"/>
      <c r="FZ773" s="52"/>
      <c r="GA773" s="52"/>
      <c r="GB773" s="52"/>
      <c r="GC773" s="52"/>
      <c r="GD773" s="52"/>
      <c r="GE773" s="52"/>
      <c r="GF773" s="52"/>
      <c r="GG773" s="52"/>
      <c r="GH773" s="52"/>
      <c r="GI773" s="52"/>
      <c r="GJ773" s="52"/>
      <c r="GK773" s="52"/>
      <c r="GL773" s="52"/>
      <c r="GM773" s="52"/>
      <c r="GN773" s="52"/>
      <c r="GO773" s="52"/>
      <c r="GP773" s="52"/>
      <c r="GQ773" s="52"/>
      <c r="GR773" s="52"/>
      <c r="GS773" s="52"/>
      <c r="GT773" s="52"/>
      <c r="GU773" s="52"/>
      <c r="GV773" s="52"/>
      <c r="GW773" s="52"/>
      <c r="GX773" s="52"/>
      <c r="GY773" s="52"/>
      <c r="GZ773" s="52"/>
      <c r="HA773" s="52"/>
      <c r="HB773" s="52"/>
      <c r="HC773" s="52"/>
      <c r="HD773" s="52"/>
      <c r="HE773" s="52"/>
      <c r="HF773" s="52"/>
      <c r="HG773" s="52"/>
      <c r="HH773" s="52"/>
      <c r="HI773" s="52"/>
      <c r="HJ773" s="52"/>
      <c r="HK773" s="52"/>
      <c r="HL773" s="52"/>
      <c r="HM773" s="52"/>
      <c r="HN773" s="52"/>
      <c r="HO773" s="52"/>
      <c r="HP773" s="52"/>
      <c r="HQ773" s="52"/>
      <c r="HR773" s="52"/>
      <c r="HS773" s="52"/>
      <c r="HT773" s="52"/>
      <c r="HU773" s="52"/>
      <c r="HV773" s="52"/>
      <c r="HW773" s="52"/>
      <c r="HX773" s="52"/>
      <c r="HY773" s="52"/>
      <c r="HZ773" s="52"/>
      <c r="IA773" s="52"/>
      <c r="IB773" s="52"/>
      <c r="IC773" s="52"/>
      <c r="ID773" s="52"/>
      <c r="IE773" s="52"/>
      <c r="IF773" s="52"/>
      <c r="IG773" s="52"/>
      <c r="IH773" s="52"/>
      <c r="II773" s="52"/>
      <c r="IJ773" s="52"/>
      <c r="IK773" s="52"/>
      <c r="IL773" s="52"/>
      <c r="IM773" s="52"/>
      <c r="IN773" s="52"/>
      <c r="IO773" s="52"/>
      <c r="IP773" s="52"/>
      <c r="IQ773" s="52"/>
      <c r="IR773" s="52"/>
      <c r="IS773" s="52"/>
      <c r="IT773" s="52"/>
      <c r="IU773" s="52"/>
      <c r="IV773" s="52"/>
    </row>
    <row r="774" customFormat="false" ht="12.75" hidden="false" customHeight="false" outlineLevel="0" collapsed="false">
      <c r="A774" s="52" t="s">
        <v>522</v>
      </c>
      <c r="B774" s="2" t="n">
        <v>40377</v>
      </c>
      <c r="D774" s="37" t="n">
        <v>44</v>
      </c>
      <c r="E774" s="37" t="n">
        <v>37</v>
      </c>
      <c r="F774" s="37" t="n">
        <v>48</v>
      </c>
      <c r="G774" s="37" t="n">
        <v>26</v>
      </c>
      <c r="H774" s="37" t="n">
        <v>27</v>
      </c>
      <c r="I774" s="54" t="n">
        <v>23</v>
      </c>
      <c r="J774" s="56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2"/>
      <c r="W774" s="52"/>
      <c r="X774" s="52"/>
      <c r="Y774" s="52"/>
      <c r="Z774" s="52"/>
      <c r="AA774" s="52"/>
      <c r="AB774" s="52"/>
      <c r="AC774" s="52"/>
      <c r="AD774" s="52"/>
      <c r="AE774" s="52"/>
      <c r="AF774" s="52"/>
      <c r="AG774" s="52"/>
      <c r="AH774" s="52"/>
      <c r="AI774" s="52"/>
      <c r="AJ774" s="52"/>
      <c r="AK774" s="52"/>
      <c r="AL774" s="52"/>
      <c r="AM774" s="52"/>
      <c r="AN774" s="52"/>
      <c r="AO774" s="52"/>
      <c r="AP774" s="52"/>
      <c r="AQ774" s="52"/>
      <c r="AR774" s="52"/>
      <c r="AS774" s="52"/>
      <c r="AT774" s="52"/>
      <c r="AU774" s="52"/>
      <c r="AV774" s="52"/>
      <c r="AW774" s="52"/>
      <c r="AX774" s="52"/>
      <c r="AY774" s="52"/>
      <c r="AZ774" s="52"/>
      <c r="BA774" s="52"/>
      <c r="BB774" s="52"/>
      <c r="BC774" s="52"/>
      <c r="BD774" s="52"/>
      <c r="BE774" s="52"/>
      <c r="BF774" s="52"/>
      <c r="BG774" s="52"/>
      <c r="BH774" s="52"/>
      <c r="BI774" s="52"/>
      <c r="BJ774" s="52"/>
      <c r="BK774" s="52"/>
      <c r="BL774" s="52"/>
      <c r="BM774" s="52"/>
      <c r="BN774" s="52"/>
      <c r="BO774" s="52"/>
      <c r="BP774" s="52"/>
      <c r="BQ774" s="52"/>
      <c r="BR774" s="52"/>
      <c r="BS774" s="52"/>
      <c r="BT774" s="52"/>
      <c r="BU774" s="52"/>
      <c r="BV774" s="52"/>
      <c r="BW774" s="52"/>
      <c r="BX774" s="52"/>
      <c r="BY774" s="52"/>
      <c r="BZ774" s="52"/>
      <c r="CA774" s="52"/>
      <c r="CB774" s="52"/>
      <c r="CC774" s="52"/>
      <c r="CD774" s="52"/>
      <c r="CE774" s="52"/>
      <c r="CF774" s="52"/>
      <c r="CG774" s="52"/>
      <c r="CH774" s="52"/>
      <c r="CI774" s="52"/>
      <c r="CJ774" s="52"/>
      <c r="CK774" s="52"/>
      <c r="CL774" s="52"/>
      <c r="CM774" s="52"/>
      <c r="CN774" s="52"/>
      <c r="CO774" s="52"/>
      <c r="CP774" s="52"/>
      <c r="CQ774" s="52"/>
      <c r="CR774" s="52"/>
      <c r="CS774" s="52"/>
      <c r="CT774" s="52"/>
      <c r="CU774" s="52"/>
      <c r="CV774" s="52"/>
      <c r="CW774" s="52"/>
      <c r="CX774" s="52"/>
      <c r="CY774" s="52"/>
      <c r="CZ774" s="52"/>
      <c r="DA774" s="52"/>
      <c r="DB774" s="52"/>
      <c r="DC774" s="52"/>
      <c r="DD774" s="52"/>
      <c r="DE774" s="52"/>
      <c r="DF774" s="52"/>
      <c r="DG774" s="52"/>
      <c r="DH774" s="52"/>
      <c r="DI774" s="52"/>
      <c r="DJ774" s="52"/>
      <c r="DK774" s="52"/>
      <c r="DL774" s="52"/>
      <c r="DM774" s="52"/>
      <c r="DN774" s="52"/>
      <c r="DO774" s="52"/>
      <c r="DP774" s="52"/>
      <c r="DQ774" s="52"/>
      <c r="DR774" s="52"/>
      <c r="DS774" s="52"/>
      <c r="DT774" s="52"/>
      <c r="DU774" s="52"/>
      <c r="DV774" s="52"/>
      <c r="DW774" s="52"/>
      <c r="DX774" s="52"/>
      <c r="DY774" s="52"/>
      <c r="DZ774" s="52"/>
      <c r="EA774" s="52"/>
      <c r="EB774" s="52"/>
      <c r="EC774" s="52"/>
      <c r="ED774" s="52"/>
      <c r="EE774" s="52"/>
      <c r="EF774" s="52"/>
      <c r="EG774" s="52"/>
      <c r="EH774" s="52"/>
      <c r="EI774" s="52"/>
      <c r="EJ774" s="52"/>
      <c r="EK774" s="52"/>
      <c r="EL774" s="52"/>
      <c r="EM774" s="52"/>
      <c r="EN774" s="52"/>
      <c r="EO774" s="52"/>
      <c r="EP774" s="52"/>
      <c r="EQ774" s="52"/>
      <c r="ER774" s="52"/>
      <c r="ES774" s="52"/>
      <c r="ET774" s="52"/>
      <c r="EU774" s="52"/>
      <c r="EV774" s="52"/>
      <c r="EW774" s="52"/>
      <c r="EX774" s="52"/>
      <c r="EY774" s="52"/>
      <c r="EZ774" s="52"/>
      <c r="FA774" s="52"/>
      <c r="FB774" s="52"/>
      <c r="FC774" s="52"/>
      <c r="FD774" s="52"/>
      <c r="FE774" s="52"/>
      <c r="FF774" s="52"/>
      <c r="FG774" s="52"/>
      <c r="FH774" s="52"/>
      <c r="FI774" s="52"/>
      <c r="FJ774" s="52"/>
      <c r="FK774" s="52"/>
      <c r="FL774" s="52"/>
      <c r="FM774" s="52"/>
      <c r="FN774" s="52"/>
      <c r="FO774" s="52"/>
      <c r="FP774" s="52"/>
      <c r="FQ774" s="52"/>
      <c r="FR774" s="52"/>
      <c r="FS774" s="52"/>
      <c r="FT774" s="52"/>
      <c r="FU774" s="52"/>
      <c r="FV774" s="52"/>
      <c r="FW774" s="52"/>
      <c r="FX774" s="52"/>
      <c r="FY774" s="52"/>
      <c r="FZ774" s="52"/>
      <c r="GA774" s="52"/>
      <c r="GB774" s="52"/>
      <c r="GC774" s="52"/>
      <c r="GD774" s="52"/>
      <c r="GE774" s="52"/>
      <c r="GF774" s="52"/>
      <c r="GG774" s="52"/>
      <c r="GH774" s="52"/>
      <c r="GI774" s="52"/>
      <c r="GJ774" s="52"/>
      <c r="GK774" s="52"/>
      <c r="GL774" s="52"/>
      <c r="GM774" s="52"/>
      <c r="GN774" s="52"/>
      <c r="GO774" s="52"/>
      <c r="GP774" s="52"/>
      <c r="GQ774" s="52"/>
      <c r="GR774" s="52"/>
      <c r="GS774" s="52"/>
      <c r="GT774" s="52"/>
      <c r="GU774" s="52"/>
      <c r="GV774" s="52"/>
      <c r="GW774" s="52"/>
      <c r="GX774" s="52"/>
      <c r="GY774" s="52"/>
      <c r="GZ774" s="52"/>
      <c r="HA774" s="52"/>
      <c r="HB774" s="52"/>
      <c r="HC774" s="52"/>
      <c r="HD774" s="52"/>
      <c r="HE774" s="52"/>
      <c r="HF774" s="52"/>
      <c r="HG774" s="52"/>
      <c r="HH774" s="52"/>
      <c r="HI774" s="52"/>
      <c r="HJ774" s="52"/>
      <c r="HK774" s="52"/>
      <c r="HL774" s="52"/>
      <c r="HM774" s="52"/>
      <c r="HN774" s="52"/>
      <c r="HO774" s="52"/>
      <c r="HP774" s="52"/>
      <c r="HQ774" s="52"/>
      <c r="HR774" s="52"/>
      <c r="HS774" s="52"/>
      <c r="HT774" s="52"/>
      <c r="HU774" s="52"/>
      <c r="HV774" s="52"/>
      <c r="HW774" s="52"/>
      <c r="HX774" s="52"/>
      <c r="HY774" s="52"/>
      <c r="HZ774" s="52"/>
      <c r="IA774" s="52"/>
      <c r="IB774" s="52"/>
      <c r="IC774" s="52"/>
      <c r="ID774" s="52"/>
      <c r="IE774" s="52"/>
      <c r="IF774" s="52"/>
      <c r="IG774" s="52"/>
      <c r="IH774" s="52"/>
      <c r="II774" s="52"/>
      <c r="IJ774" s="52"/>
      <c r="IK774" s="52"/>
      <c r="IL774" s="52"/>
      <c r="IM774" s="52"/>
      <c r="IN774" s="52"/>
      <c r="IO774" s="52"/>
      <c r="IP774" s="52"/>
      <c r="IQ774" s="52"/>
      <c r="IR774" s="52"/>
      <c r="IS774" s="52"/>
      <c r="IT774" s="52"/>
      <c r="IU774" s="52"/>
      <c r="IV774" s="52"/>
    </row>
    <row r="775" customFormat="false" ht="12.75" hidden="false" customHeight="false" outlineLevel="0" collapsed="false">
      <c r="A775" s="52" t="s">
        <v>523</v>
      </c>
      <c r="B775" s="53" t="n">
        <v>40377</v>
      </c>
      <c r="C775" s="0" t="n">
        <v>100</v>
      </c>
      <c r="D775" s="37" t="n">
        <v>39</v>
      </c>
      <c r="E775" s="37" t="n">
        <v>32</v>
      </c>
      <c r="F775" s="37" t="n">
        <v>58</v>
      </c>
      <c r="G775" s="37" t="n">
        <v>28</v>
      </c>
      <c r="H775" s="37" t="n">
        <v>22</v>
      </c>
      <c r="I775" s="54" t="n">
        <v>24</v>
      </c>
      <c r="J775" s="55" t="n">
        <f aca="false">(AVERAGE(D775:F776))/(AVERAGE(G775:I776))</f>
        <v>1.65217391304348</v>
      </c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2"/>
      <c r="W775" s="52"/>
      <c r="X775" s="52"/>
      <c r="Y775" s="52"/>
      <c r="Z775" s="52"/>
      <c r="AA775" s="52"/>
      <c r="AB775" s="52"/>
      <c r="AC775" s="52"/>
      <c r="AD775" s="52"/>
      <c r="AE775" s="52"/>
      <c r="AF775" s="52"/>
      <c r="AG775" s="52"/>
      <c r="AH775" s="52"/>
      <c r="AI775" s="52"/>
      <c r="AJ775" s="52"/>
      <c r="AK775" s="52"/>
      <c r="AL775" s="52"/>
      <c r="AM775" s="52"/>
      <c r="AN775" s="52"/>
      <c r="AO775" s="52"/>
      <c r="AP775" s="52"/>
      <c r="AQ775" s="52"/>
      <c r="AR775" s="52"/>
      <c r="AS775" s="52"/>
      <c r="AT775" s="52"/>
      <c r="AU775" s="52"/>
      <c r="AV775" s="52"/>
      <c r="AW775" s="52"/>
      <c r="AX775" s="52"/>
      <c r="AY775" s="52"/>
      <c r="AZ775" s="52"/>
      <c r="BA775" s="52"/>
      <c r="BB775" s="52"/>
      <c r="BC775" s="52"/>
      <c r="BD775" s="52"/>
      <c r="BE775" s="52"/>
      <c r="BF775" s="52"/>
      <c r="BG775" s="52"/>
      <c r="BH775" s="52"/>
      <c r="BI775" s="52"/>
      <c r="BJ775" s="52"/>
      <c r="BK775" s="52"/>
      <c r="BL775" s="52"/>
      <c r="BM775" s="52"/>
      <c r="BN775" s="52"/>
      <c r="BO775" s="52"/>
      <c r="BP775" s="52"/>
      <c r="BQ775" s="52"/>
      <c r="BR775" s="52"/>
      <c r="BS775" s="52"/>
      <c r="BT775" s="52"/>
      <c r="BU775" s="52"/>
      <c r="BV775" s="52"/>
      <c r="BW775" s="52"/>
      <c r="BX775" s="52"/>
      <c r="BY775" s="52"/>
      <c r="BZ775" s="52"/>
      <c r="CA775" s="52"/>
      <c r="CB775" s="52"/>
      <c r="CC775" s="52"/>
      <c r="CD775" s="52"/>
      <c r="CE775" s="52"/>
      <c r="CF775" s="52"/>
      <c r="CG775" s="52"/>
      <c r="CH775" s="52"/>
      <c r="CI775" s="52"/>
      <c r="CJ775" s="52"/>
      <c r="CK775" s="52"/>
      <c r="CL775" s="52"/>
      <c r="CM775" s="52"/>
      <c r="CN775" s="52"/>
      <c r="CO775" s="52"/>
      <c r="CP775" s="52"/>
      <c r="CQ775" s="52"/>
      <c r="CR775" s="52"/>
      <c r="CS775" s="52"/>
      <c r="CT775" s="52"/>
      <c r="CU775" s="52"/>
      <c r="CV775" s="52"/>
      <c r="CW775" s="52"/>
      <c r="CX775" s="52"/>
      <c r="CY775" s="52"/>
      <c r="CZ775" s="52"/>
      <c r="DA775" s="52"/>
      <c r="DB775" s="52"/>
      <c r="DC775" s="52"/>
      <c r="DD775" s="52"/>
      <c r="DE775" s="52"/>
      <c r="DF775" s="52"/>
      <c r="DG775" s="52"/>
      <c r="DH775" s="52"/>
      <c r="DI775" s="52"/>
      <c r="DJ775" s="52"/>
      <c r="DK775" s="52"/>
      <c r="DL775" s="52"/>
      <c r="DM775" s="52"/>
      <c r="DN775" s="52"/>
      <c r="DO775" s="52"/>
      <c r="DP775" s="52"/>
      <c r="DQ775" s="52"/>
      <c r="DR775" s="52"/>
      <c r="DS775" s="52"/>
      <c r="DT775" s="52"/>
      <c r="DU775" s="52"/>
      <c r="DV775" s="52"/>
      <c r="DW775" s="52"/>
      <c r="DX775" s="52"/>
      <c r="DY775" s="52"/>
      <c r="DZ775" s="52"/>
      <c r="EA775" s="52"/>
      <c r="EB775" s="52"/>
      <c r="EC775" s="52"/>
      <c r="ED775" s="52"/>
      <c r="EE775" s="52"/>
      <c r="EF775" s="52"/>
      <c r="EG775" s="52"/>
      <c r="EH775" s="52"/>
      <c r="EI775" s="52"/>
      <c r="EJ775" s="52"/>
      <c r="EK775" s="52"/>
      <c r="EL775" s="52"/>
      <c r="EM775" s="52"/>
      <c r="EN775" s="52"/>
      <c r="EO775" s="52"/>
      <c r="EP775" s="52"/>
      <c r="EQ775" s="52"/>
      <c r="ER775" s="52"/>
      <c r="ES775" s="52"/>
      <c r="ET775" s="52"/>
      <c r="EU775" s="52"/>
      <c r="EV775" s="52"/>
      <c r="EW775" s="52"/>
      <c r="EX775" s="52"/>
      <c r="EY775" s="52"/>
      <c r="EZ775" s="52"/>
      <c r="FA775" s="52"/>
      <c r="FB775" s="52"/>
      <c r="FC775" s="52"/>
      <c r="FD775" s="52"/>
      <c r="FE775" s="52"/>
      <c r="FF775" s="52"/>
      <c r="FG775" s="52"/>
      <c r="FH775" s="52"/>
      <c r="FI775" s="52"/>
      <c r="FJ775" s="52"/>
      <c r="FK775" s="52"/>
      <c r="FL775" s="52"/>
      <c r="FM775" s="52"/>
      <c r="FN775" s="52"/>
      <c r="FO775" s="52"/>
      <c r="FP775" s="52"/>
      <c r="FQ775" s="52"/>
      <c r="FR775" s="52"/>
      <c r="FS775" s="52"/>
      <c r="FT775" s="52"/>
      <c r="FU775" s="52"/>
      <c r="FV775" s="52"/>
      <c r="FW775" s="52"/>
      <c r="FX775" s="52"/>
      <c r="FY775" s="52"/>
      <c r="FZ775" s="52"/>
      <c r="GA775" s="52"/>
      <c r="GB775" s="52"/>
      <c r="GC775" s="52"/>
      <c r="GD775" s="52"/>
      <c r="GE775" s="52"/>
      <c r="GF775" s="52"/>
      <c r="GG775" s="52"/>
      <c r="GH775" s="52"/>
      <c r="GI775" s="52"/>
      <c r="GJ775" s="52"/>
      <c r="GK775" s="52"/>
      <c r="GL775" s="52"/>
      <c r="GM775" s="52"/>
      <c r="GN775" s="52"/>
      <c r="GO775" s="52"/>
      <c r="GP775" s="52"/>
      <c r="GQ775" s="52"/>
      <c r="GR775" s="52"/>
      <c r="GS775" s="52"/>
      <c r="GT775" s="52"/>
      <c r="GU775" s="52"/>
      <c r="GV775" s="52"/>
      <c r="GW775" s="52"/>
      <c r="GX775" s="52"/>
      <c r="GY775" s="52"/>
      <c r="GZ775" s="52"/>
      <c r="HA775" s="52"/>
      <c r="HB775" s="52"/>
      <c r="HC775" s="52"/>
      <c r="HD775" s="52"/>
      <c r="HE775" s="52"/>
      <c r="HF775" s="52"/>
      <c r="HG775" s="52"/>
      <c r="HH775" s="52"/>
      <c r="HI775" s="52"/>
      <c r="HJ775" s="52"/>
      <c r="HK775" s="52"/>
      <c r="HL775" s="52"/>
      <c r="HM775" s="52"/>
      <c r="HN775" s="52"/>
      <c r="HO775" s="52"/>
      <c r="HP775" s="52"/>
      <c r="HQ775" s="52"/>
      <c r="HR775" s="52"/>
      <c r="HS775" s="52"/>
      <c r="HT775" s="52"/>
      <c r="HU775" s="52"/>
      <c r="HV775" s="52"/>
      <c r="HW775" s="52"/>
      <c r="HX775" s="52"/>
      <c r="HY775" s="52"/>
      <c r="HZ775" s="52"/>
      <c r="IA775" s="52"/>
      <c r="IB775" s="52"/>
      <c r="IC775" s="52"/>
      <c r="ID775" s="52"/>
      <c r="IE775" s="52"/>
      <c r="IF775" s="52"/>
      <c r="IG775" s="52"/>
      <c r="IH775" s="52"/>
      <c r="II775" s="52"/>
      <c r="IJ775" s="52"/>
      <c r="IK775" s="52"/>
      <c r="IL775" s="52"/>
      <c r="IM775" s="52"/>
      <c r="IN775" s="52"/>
      <c r="IO775" s="52"/>
      <c r="IP775" s="52"/>
      <c r="IQ775" s="52"/>
      <c r="IR775" s="52"/>
      <c r="IS775" s="52"/>
      <c r="IT775" s="52"/>
      <c r="IU775" s="52"/>
      <c r="IV775" s="52"/>
    </row>
    <row r="776" customFormat="false" ht="12.75" hidden="false" customHeight="false" outlineLevel="0" collapsed="false">
      <c r="A776" s="52" t="s">
        <v>524</v>
      </c>
      <c r="B776" s="2" t="n">
        <v>40377</v>
      </c>
      <c r="D776" s="37" t="n">
        <v>33</v>
      </c>
      <c r="E776" s="37" t="n">
        <v>26</v>
      </c>
      <c r="F776" s="37" t="n">
        <v>40</v>
      </c>
      <c r="G776" s="37" t="n">
        <v>19</v>
      </c>
      <c r="H776" s="37" t="n">
        <v>31</v>
      </c>
      <c r="I776" s="54" t="n">
        <v>14</v>
      </c>
      <c r="J776" s="56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2"/>
      <c r="W776" s="52"/>
      <c r="X776" s="52"/>
      <c r="Y776" s="52"/>
      <c r="Z776" s="52"/>
      <c r="AA776" s="52"/>
      <c r="AB776" s="52"/>
      <c r="AC776" s="52"/>
      <c r="AD776" s="52"/>
      <c r="AE776" s="52"/>
      <c r="AF776" s="52"/>
      <c r="AG776" s="52"/>
      <c r="AH776" s="52"/>
      <c r="AI776" s="52"/>
      <c r="AJ776" s="52"/>
      <c r="AK776" s="52"/>
      <c r="AL776" s="52"/>
      <c r="AM776" s="52"/>
      <c r="AN776" s="52"/>
      <c r="AO776" s="52"/>
      <c r="AP776" s="52"/>
      <c r="AQ776" s="52"/>
      <c r="AR776" s="52"/>
      <c r="AS776" s="52"/>
      <c r="AT776" s="52"/>
      <c r="AU776" s="52"/>
      <c r="AV776" s="52"/>
      <c r="AW776" s="52"/>
      <c r="AX776" s="52"/>
      <c r="AY776" s="52"/>
      <c r="AZ776" s="52"/>
      <c r="BA776" s="52"/>
      <c r="BB776" s="52"/>
      <c r="BC776" s="52"/>
      <c r="BD776" s="52"/>
      <c r="BE776" s="52"/>
      <c r="BF776" s="52"/>
      <c r="BG776" s="52"/>
      <c r="BH776" s="52"/>
      <c r="BI776" s="52"/>
      <c r="BJ776" s="52"/>
      <c r="BK776" s="52"/>
      <c r="BL776" s="52"/>
      <c r="BM776" s="52"/>
      <c r="BN776" s="52"/>
      <c r="BO776" s="52"/>
      <c r="BP776" s="52"/>
      <c r="BQ776" s="52"/>
      <c r="BR776" s="52"/>
      <c r="BS776" s="52"/>
      <c r="BT776" s="52"/>
      <c r="BU776" s="52"/>
      <c r="BV776" s="52"/>
      <c r="BW776" s="52"/>
      <c r="BX776" s="52"/>
      <c r="BY776" s="52"/>
      <c r="BZ776" s="52"/>
      <c r="CA776" s="52"/>
      <c r="CB776" s="52"/>
      <c r="CC776" s="52"/>
      <c r="CD776" s="52"/>
      <c r="CE776" s="52"/>
      <c r="CF776" s="52"/>
      <c r="CG776" s="52"/>
      <c r="CH776" s="52"/>
      <c r="CI776" s="52"/>
      <c r="CJ776" s="52"/>
      <c r="CK776" s="52"/>
      <c r="CL776" s="52"/>
      <c r="CM776" s="52"/>
      <c r="CN776" s="52"/>
      <c r="CO776" s="52"/>
      <c r="CP776" s="52"/>
      <c r="CQ776" s="52"/>
      <c r="CR776" s="52"/>
      <c r="CS776" s="52"/>
      <c r="CT776" s="52"/>
      <c r="CU776" s="52"/>
      <c r="CV776" s="52"/>
      <c r="CW776" s="52"/>
      <c r="CX776" s="52"/>
      <c r="CY776" s="52"/>
      <c r="CZ776" s="52"/>
      <c r="DA776" s="52"/>
      <c r="DB776" s="52"/>
      <c r="DC776" s="52"/>
      <c r="DD776" s="52"/>
      <c r="DE776" s="52"/>
      <c r="DF776" s="52"/>
      <c r="DG776" s="52"/>
      <c r="DH776" s="52"/>
      <c r="DI776" s="52"/>
      <c r="DJ776" s="52"/>
      <c r="DK776" s="52"/>
      <c r="DL776" s="52"/>
      <c r="DM776" s="52"/>
      <c r="DN776" s="52"/>
      <c r="DO776" s="52"/>
      <c r="DP776" s="52"/>
      <c r="DQ776" s="52"/>
      <c r="DR776" s="52"/>
      <c r="DS776" s="52"/>
      <c r="DT776" s="52"/>
      <c r="DU776" s="52"/>
      <c r="DV776" s="52"/>
      <c r="DW776" s="52"/>
      <c r="DX776" s="52"/>
      <c r="DY776" s="52"/>
      <c r="DZ776" s="52"/>
      <c r="EA776" s="52"/>
      <c r="EB776" s="52"/>
      <c r="EC776" s="52"/>
      <c r="ED776" s="52"/>
      <c r="EE776" s="52"/>
      <c r="EF776" s="52"/>
      <c r="EG776" s="52"/>
      <c r="EH776" s="52"/>
      <c r="EI776" s="52"/>
      <c r="EJ776" s="52"/>
      <c r="EK776" s="52"/>
      <c r="EL776" s="52"/>
      <c r="EM776" s="52"/>
      <c r="EN776" s="52"/>
      <c r="EO776" s="52"/>
      <c r="EP776" s="52"/>
      <c r="EQ776" s="52"/>
      <c r="ER776" s="52"/>
      <c r="ES776" s="52"/>
      <c r="ET776" s="52"/>
      <c r="EU776" s="52"/>
      <c r="EV776" s="52"/>
      <c r="EW776" s="52"/>
      <c r="EX776" s="52"/>
      <c r="EY776" s="52"/>
      <c r="EZ776" s="52"/>
      <c r="FA776" s="52"/>
      <c r="FB776" s="52"/>
      <c r="FC776" s="52"/>
      <c r="FD776" s="52"/>
      <c r="FE776" s="52"/>
      <c r="FF776" s="52"/>
      <c r="FG776" s="52"/>
      <c r="FH776" s="52"/>
      <c r="FI776" s="52"/>
      <c r="FJ776" s="52"/>
      <c r="FK776" s="52"/>
      <c r="FL776" s="52"/>
      <c r="FM776" s="52"/>
      <c r="FN776" s="52"/>
      <c r="FO776" s="52"/>
      <c r="FP776" s="52"/>
      <c r="FQ776" s="52"/>
      <c r="FR776" s="52"/>
      <c r="FS776" s="52"/>
      <c r="FT776" s="52"/>
      <c r="FU776" s="52"/>
      <c r="FV776" s="52"/>
      <c r="FW776" s="52"/>
      <c r="FX776" s="52"/>
      <c r="FY776" s="52"/>
      <c r="FZ776" s="52"/>
      <c r="GA776" s="52"/>
      <c r="GB776" s="52"/>
      <c r="GC776" s="52"/>
      <c r="GD776" s="52"/>
      <c r="GE776" s="52"/>
      <c r="GF776" s="52"/>
      <c r="GG776" s="52"/>
      <c r="GH776" s="52"/>
      <c r="GI776" s="52"/>
      <c r="GJ776" s="52"/>
      <c r="GK776" s="52"/>
      <c r="GL776" s="52"/>
      <c r="GM776" s="52"/>
      <c r="GN776" s="52"/>
      <c r="GO776" s="52"/>
      <c r="GP776" s="52"/>
      <c r="GQ776" s="52"/>
      <c r="GR776" s="52"/>
      <c r="GS776" s="52"/>
      <c r="GT776" s="52"/>
      <c r="GU776" s="52"/>
      <c r="GV776" s="52"/>
      <c r="GW776" s="52"/>
      <c r="GX776" s="52"/>
      <c r="GY776" s="52"/>
      <c r="GZ776" s="52"/>
      <c r="HA776" s="52"/>
      <c r="HB776" s="52"/>
      <c r="HC776" s="52"/>
      <c r="HD776" s="52"/>
      <c r="HE776" s="52"/>
      <c r="HF776" s="52"/>
      <c r="HG776" s="52"/>
      <c r="HH776" s="52"/>
      <c r="HI776" s="52"/>
      <c r="HJ776" s="52"/>
      <c r="HK776" s="52"/>
      <c r="HL776" s="52"/>
      <c r="HM776" s="52"/>
      <c r="HN776" s="52"/>
      <c r="HO776" s="52"/>
      <c r="HP776" s="52"/>
      <c r="HQ776" s="52"/>
      <c r="HR776" s="52"/>
      <c r="HS776" s="52"/>
      <c r="HT776" s="52"/>
      <c r="HU776" s="52"/>
      <c r="HV776" s="52"/>
      <c r="HW776" s="52"/>
      <c r="HX776" s="52"/>
      <c r="HY776" s="52"/>
      <c r="HZ776" s="52"/>
      <c r="IA776" s="52"/>
      <c r="IB776" s="52"/>
      <c r="IC776" s="52"/>
      <c r="ID776" s="52"/>
      <c r="IE776" s="52"/>
      <c r="IF776" s="52"/>
      <c r="IG776" s="52"/>
      <c r="IH776" s="52"/>
      <c r="II776" s="52"/>
      <c r="IJ776" s="52"/>
      <c r="IK776" s="52"/>
      <c r="IL776" s="52"/>
      <c r="IM776" s="52"/>
      <c r="IN776" s="52"/>
      <c r="IO776" s="52"/>
      <c r="IP776" s="52"/>
      <c r="IQ776" s="52"/>
      <c r="IR776" s="52"/>
      <c r="IS776" s="52"/>
      <c r="IT776" s="52"/>
      <c r="IU776" s="52"/>
      <c r="IV776" s="52"/>
    </row>
    <row r="777" customFormat="false" ht="12.75" hidden="false" customHeight="false" outlineLevel="0" collapsed="false">
      <c r="A777" s="52" t="s">
        <v>525</v>
      </c>
      <c r="B777" s="53" t="n">
        <v>40377</v>
      </c>
      <c r="C777" s="0" t="n">
        <v>1220</v>
      </c>
      <c r="D777" s="37" t="n">
        <v>37</v>
      </c>
      <c r="E777" s="37" t="n">
        <v>36</v>
      </c>
      <c r="F777" s="37" t="n">
        <v>34</v>
      </c>
      <c r="G777" s="37" t="n">
        <v>15</v>
      </c>
      <c r="H777" s="37" t="n">
        <v>16</v>
      </c>
      <c r="I777" s="54" t="n">
        <v>19</v>
      </c>
      <c r="J777" s="55" t="n">
        <f aca="false">(AVERAGE(D777:F778))/(AVERAGE(G777:I778))</f>
        <v>1.70175438596491</v>
      </c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2"/>
      <c r="W777" s="52"/>
      <c r="X777" s="52"/>
      <c r="Y777" s="52"/>
      <c r="Z777" s="52"/>
      <c r="AA777" s="52"/>
      <c r="AB777" s="52"/>
      <c r="AC777" s="52"/>
      <c r="AD777" s="52"/>
      <c r="AE777" s="52"/>
      <c r="AF777" s="52"/>
      <c r="AG777" s="52"/>
      <c r="AH777" s="52"/>
      <c r="AI777" s="52"/>
      <c r="AJ777" s="52"/>
      <c r="AK777" s="52"/>
      <c r="AL777" s="52"/>
      <c r="AM777" s="52"/>
      <c r="AN777" s="52"/>
      <c r="AO777" s="52"/>
      <c r="AP777" s="52"/>
      <c r="AQ777" s="52"/>
      <c r="AR777" s="52"/>
      <c r="AS777" s="52"/>
      <c r="AT777" s="52"/>
      <c r="AU777" s="52"/>
      <c r="AV777" s="52"/>
      <c r="AW777" s="52"/>
      <c r="AX777" s="52"/>
      <c r="AY777" s="52"/>
      <c r="AZ777" s="52"/>
      <c r="BA777" s="52"/>
      <c r="BB777" s="52"/>
      <c r="BC777" s="52"/>
      <c r="BD777" s="52"/>
      <c r="BE777" s="52"/>
      <c r="BF777" s="52"/>
      <c r="BG777" s="52"/>
      <c r="BH777" s="52"/>
      <c r="BI777" s="52"/>
      <c r="BJ777" s="52"/>
      <c r="BK777" s="52"/>
      <c r="BL777" s="52"/>
      <c r="BM777" s="52"/>
      <c r="BN777" s="52"/>
      <c r="BO777" s="52"/>
      <c r="BP777" s="52"/>
      <c r="BQ777" s="52"/>
      <c r="BR777" s="52"/>
      <c r="BS777" s="52"/>
      <c r="BT777" s="52"/>
      <c r="BU777" s="52"/>
      <c r="BV777" s="52"/>
      <c r="BW777" s="52"/>
      <c r="BX777" s="52"/>
      <c r="BY777" s="52"/>
      <c r="BZ777" s="52"/>
      <c r="CA777" s="52"/>
      <c r="CB777" s="52"/>
      <c r="CC777" s="52"/>
      <c r="CD777" s="52"/>
      <c r="CE777" s="52"/>
      <c r="CF777" s="52"/>
      <c r="CG777" s="52"/>
      <c r="CH777" s="52"/>
      <c r="CI777" s="52"/>
      <c r="CJ777" s="52"/>
      <c r="CK777" s="52"/>
      <c r="CL777" s="52"/>
      <c r="CM777" s="52"/>
      <c r="CN777" s="52"/>
      <c r="CO777" s="52"/>
      <c r="CP777" s="52"/>
      <c r="CQ777" s="52"/>
      <c r="CR777" s="52"/>
      <c r="CS777" s="52"/>
      <c r="CT777" s="52"/>
      <c r="CU777" s="52"/>
      <c r="CV777" s="52"/>
      <c r="CW777" s="52"/>
      <c r="CX777" s="52"/>
      <c r="CY777" s="52"/>
      <c r="CZ777" s="52"/>
      <c r="DA777" s="52"/>
      <c r="DB777" s="52"/>
      <c r="DC777" s="52"/>
      <c r="DD777" s="52"/>
      <c r="DE777" s="52"/>
      <c r="DF777" s="52"/>
      <c r="DG777" s="52"/>
      <c r="DH777" s="52"/>
      <c r="DI777" s="52"/>
      <c r="DJ777" s="52"/>
      <c r="DK777" s="52"/>
      <c r="DL777" s="52"/>
      <c r="DM777" s="52"/>
      <c r="DN777" s="52"/>
      <c r="DO777" s="52"/>
      <c r="DP777" s="52"/>
      <c r="DQ777" s="52"/>
      <c r="DR777" s="52"/>
      <c r="DS777" s="52"/>
      <c r="DT777" s="52"/>
      <c r="DU777" s="52"/>
      <c r="DV777" s="52"/>
      <c r="DW777" s="52"/>
      <c r="DX777" s="52"/>
      <c r="DY777" s="52"/>
      <c r="DZ777" s="52"/>
      <c r="EA777" s="52"/>
      <c r="EB777" s="52"/>
      <c r="EC777" s="52"/>
      <c r="ED777" s="52"/>
      <c r="EE777" s="52"/>
      <c r="EF777" s="52"/>
      <c r="EG777" s="52"/>
      <c r="EH777" s="52"/>
      <c r="EI777" s="52"/>
      <c r="EJ777" s="52"/>
      <c r="EK777" s="52"/>
      <c r="EL777" s="52"/>
      <c r="EM777" s="52"/>
      <c r="EN777" s="52"/>
      <c r="EO777" s="52"/>
      <c r="EP777" s="52"/>
      <c r="EQ777" s="52"/>
      <c r="ER777" s="52"/>
      <c r="ES777" s="52"/>
      <c r="ET777" s="52"/>
      <c r="EU777" s="52"/>
      <c r="EV777" s="52"/>
      <c r="EW777" s="52"/>
      <c r="EX777" s="52"/>
      <c r="EY777" s="52"/>
      <c r="EZ777" s="52"/>
      <c r="FA777" s="52"/>
      <c r="FB777" s="52"/>
      <c r="FC777" s="52"/>
      <c r="FD777" s="52"/>
      <c r="FE777" s="52"/>
      <c r="FF777" s="52"/>
      <c r="FG777" s="52"/>
      <c r="FH777" s="52"/>
      <c r="FI777" s="52"/>
      <c r="FJ777" s="52"/>
      <c r="FK777" s="52"/>
      <c r="FL777" s="52"/>
      <c r="FM777" s="52"/>
      <c r="FN777" s="52"/>
      <c r="FO777" s="52"/>
      <c r="FP777" s="52"/>
      <c r="FQ777" s="52"/>
      <c r="FR777" s="52"/>
      <c r="FS777" s="52"/>
      <c r="FT777" s="52"/>
      <c r="FU777" s="52"/>
      <c r="FV777" s="52"/>
      <c r="FW777" s="52"/>
      <c r="FX777" s="52"/>
      <c r="FY777" s="52"/>
      <c r="FZ777" s="52"/>
      <c r="GA777" s="52"/>
      <c r="GB777" s="52"/>
      <c r="GC777" s="52"/>
      <c r="GD777" s="52"/>
      <c r="GE777" s="52"/>
      <c r="GF777" s="52"/>
      <c r="GG777" s="52"/>
      <c r="GH777" s="52"/>
      <c r="GI777" s="52"/>
      <c r="GJ777" s="52"/>
      <c r="GK777" s="52"/>
      <c r="GL777" s="52"/>
      <c r="GM777" s="52"/>
      <c r="GN777" s="52"/>
      <c r="GO777" s="52"/>
      <c r="GP777" s="52"/>
      <c r="GQ777" s="52"/>
      <c r="GR777" s="52"/>
      <c r="GS777" s="52"/>
      <c r="GT777" s="52"/>
      <c r="GU777" s="52"/>
      <c r="GV777" s="52"/>
      <c r="GW777" s="52"/>
      <c r="GX777" s="52"/>
      <c r="GY777" s="52"/>
      <c r="GZ777" s="52"/>
      <c r="HA777" s="52"/>
      <c r="HB777" s="52"/>
      <c r="HC777" s="52"/>
      <c r="HD777" s="52"/>
      <c r="HE777" s="52"/>
      <c r="HF777" s="52"/>
      <c r="HG777" s="52"/>
      <c r="HH777" s="52"/>
      <c r="HI777" s="52"/>
      <c r="HJ777" s="52"/>
      <c r="HK777" s="52"/>
      <c r="HL777" s="52"/>
      <c r="HM777" s="52"/>
      <c r="HN777" s="52"/>
      <c r="HO777" s="52"/>
      <c r="HP777" s="52"/>
      <c r="HQ777" s="52"/>
      <c r="HR777" s="52"/>
      <c r="HS777" s="52"/>
      <c r="HT777" s="52"/>
      <c r="HU777" s="52"/>
      <c r="HV777" s="52"/>
      <c r="HW777" s="52"/>
      <c r="HX777" s="52"/>
      <c r="HY777" s="52"/>
      <c r="HZ777" s="52"/>
      <c r="IA777" s="52"/>
      <c r="IB777" s="52"/>
      <c r="IC777" s="52"/>
      <c r="ID777" s="52"/>
      <c r="IE777" s="52"/>
      <c r="IF777" s="52"/>
      <c r="IG777" s="52"/>
      <c r="IH777" s="52"/>
      <c r="II777" s="52"/>
      <c r="IJ777" s="52"/>
      <c r="IK777" s="52"/>
      <c r="IL777" s="52"/>
      <c r="IM777" s="52"/>
      <c r="IN777" s="52"/>
      <c r="IO777" s="52"/>
      <c r="IP777" s="52"/>
      <c r="IQ777" s="52"/>
      <c r="IR777" s="52"/>
      <c r="IS777" s="52"/>
      <c r="IT777" s="52"/>
      <c r="IU777" s="52"/>
      <c r="IV777" s="52"/>
    </row>
    <row r="778" customFormat="false" ht="12.75" hidden="false" customHeight="false" outlineLevel="0" collapsed="false">
      <c r="A778" s="52" t="s">
        <v>526</v>
      </c>
      <c r="B778" s="2" t="n">
        <v>40377</v>
      </c>
      <c r="D778" s="37" t="n">
        <v>25</v>
      </c>
      <c r="E778" s="37" t="n">
        <v>31</v>
      </c>
      <c r="F778" s="37" t="n">
        <v>31</v>
      </c>
      <c r="G778" s="37" t="n">
        <v>20</v>
      </c>
      <c r="H778" s="37" t="n">
        <v>27</v>
      </c>
      <c r="I778" s="54" t="n">
        <v>17</v>
      </c>
      <c r="J778" s="56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2"/>
      <c r="W778" s="52"/>
      <c r="X778" s="52"/>
      <c r="Y778" s="52"/>
      <c r="Z778" s="52"/>
      <c r="AA778" s="52"/>
      <c r="AB778" s="52"/>
      <c r="AC778" s="52"/>
      <c r="AD778" s="52"/>
      <c r="AE778" s="52"/>
      <c r="AF778" s="52"/>
      <c r="AG778" s="52"/>
      <c r="AH778" s="52"/>
      <c r="AI778" s="52"/>
      <c r="AJ778" s="52"/>
      <c r="AK778" s="52"/>
      <c r="AL778" s="52"/>
      <c r="AM778" s="52"/>
      <c r="AN778" s="52"/>
      <c r="AO778" s="52"/>
      <c r="AP778" s="52"/>
      <c r="AQ778" s="52"/>
      <c r="AR778" s="52"/>
      <c r="AS778" s="52"/>
      <c r="AT778" s="52"/>
      <c r="AU778" s="52"/>
      <c r="AV778" s="52"/>
      <c r="AW778" s="52"/>
      <c r="AX778" s="52"/>
      <c r="AY778" s="52"/>
      <c r="AZ778" s="52"/>
      <c r="BA778" s="52"/>
      <c r="BB778" s="52"/>
      <c r="BC778" s="52"/>
      <c r="BD778" s="52"/>
      <c r="BE778" s="52"/>
      <c r="BF778" s="52"/>
      <c r="BG778" s="52"/>
      <c r="BH778" s="52"/>
      <c r="BI778" s="52"/>
      <c r="BJ778" s="52"/>
      <c r="BK778" s="52"/>
      <c r="BL778" s="52"/>
      <c r="BM778" s="52"/>
      <c r="BN778" s="52"/>
      <c r="BO778" s="52"/>
      <c r="BP778" s="52"/>
      <c r="BQ778" s="52"/>
      <c r="BR778" s="52"/>
      <c r="BS778" s="52"/>
      <c r="BT778" s="52"/>
      <c r="BU778" s="52"/>
      <c r="BV778" s="52"/>
      <c r="BW778" s="52"/>
      <c r="BX778" s="52"/>
      <c r="BY778" s="52"/>
      <c r="BZ778" s="52"/>
      <c r="CA778" s="52"/>
      <c r="CB778" s="52"/>
      <c r="CC778" s="52"/>
      <c r="CD778" s="52"/>
      <c r="CE778" s="52"/>
      <c r="CF778" s="52"/>
      <c r="CG778" s="52"/>
      <c r="CH778" s="52"/>
      <c r="CI778" s="52"/>
      <c r="CJ778" s="52"/>
      <c r="CK778" s="52"/>
      <c r="CL778" s="52"/>
      <c r="CM778" s="52"/>
      <c r="CN778" s="52"/>
      <c r="CO778" s="52"/>
      <c r="CP778" s="52"/>
      <c r="CQ778" s="52"/>
      <c r="CR778" s="52"/>
      <c r="CS778" s="52"/>
      <c r="CT778" s="52"/>
      <c r="CU778" s="52"/>
      <c r="CV778" s="52"/>
      <c r="CW778" s="52"/>
      <c r="CX778" s="52"/>
      <c r="CY778" s="52"/>
      <c r="CZ778" s="52"/>
      <c r="DA778" s="52"/>
      <c r="DB778" s="52"/>
      <c r="DC778" s="52"/>
      <c r="DD778" s="52"/>
      <c r="DE778" s="52"/>
      <c r="DF778" s="52"/>
      <c r="DG778" s="52"/>
      <c r="DH778" s="52"/>
      <c r="DI778" s="52"/>
      <c r="DJ778" s="52"/>
      <c r="DK778" s="52"/>
      <c r="DL778" s="52"/>
      <c r="DM778" s="52"/>
      <c r="DN778" s="52"/>
      <c r="DO778" s="52"/>
      <c r="DP778" s="52"/>
      <c r="DQ778" s="52"/>
      <c r="DR778" s="52"/>
      <c r="DS778" s="52"/>
      <c r="DT778" s="52"/>
      <c r="DU778" s="52"/>
      <c r="DV778" s="52"/>
      <c r="DW778" s="52"/>
      <c r="DX778" s="52"/>
      <c r="DY778" s="52"/>
      <c r="DZ778" s="52"/>
      <c r="EA778" s="52"/>
      <c r="EB778" s="52"/>
      <c r="EC778" s="52"/>
      <c r="ED778" s="52"/>
      <c r="EE778" s="52"/>
      <c r="EF778" s="52"/>
      <c r="EG778" s="52"/>
      <c r="EH778" s="52"/>
      <c r="EI778" s="52"/>
      <c r="EJ778" s="52"/>
      <c r="EK778" s="52"/>
      <c r="EL778" s="52"/>
      <c r="EM778" s="52"/>
      <c r="EN778" s="52"/>
      <c r="EO778" s="52"/>
      <c r="EP778" s="52"/>
      <c r="EQ778" s="52"/>
      <c r="ER778" s="52"/>
      <c r="ES778" s="52"/>
      <c r="ET778" s="52"/>
      <c r="EU778" s="52"/>
      <c r="EV778" s="52"/>
      <c r="EW778" s="52"/>
      <c r="EX778" s="52"/>
      <c r="EY778" s="52"/>
      <c r="EZ778" s="52"/>
      <c r="FA778" s="52"/>
      <c r="FB778" s="52"/>
      <c r="FC778" s="52"/>
      <c r="FD778" s="52"/>
      <c r="FE778" s="52"/>
      <c r="FF778" s="52"/>
      <c r="FG778" s="52"/>
      <c r="FH778" s="52"/>
      <c r="FI778" s="52"/>
      <c r="FJ778" s="52"/>
      <c r="FK778" s="52"/>
      <c r="FL778" s="52"/>
      <c r="FM778" s="52"/>
      <c r="FN778" s="52"/>
      <c r="FO778" s="52"/>
      <c r="FP778" s="52"/>
      <c r="FQ778" s="52"/>
      <c r="FR778" s="52"/>
      <c r="FS778" s="52"/>
      <c r="FT778" s="52"/>
      <c r="FU778" s="52"/>
      <c r="FV778" s="52"/>
      <c r="FW778" s="52"/>
      <c r="FX778" s="52"/>
      <c r="FY778" s="52"/>
      <c r="FZ778" s="52"/>
      <c r="GA778" s="52"/>
      <c r="GB778" s="52"/>
      <c r="GC778" s="52"/>
      <c r="GD778" s="52"/>
      <c r="GE778" s="52"/>
      <c r="GF778" s="52"/>
      <c r="GG778" s="52"/>
      <c r="GH778" s="52"/>
      <c r="GI778" s="52"/>
      <c r="GJ778" s="52"/>
      <c r="GK778" s="52"/>
      <c r="GL778" s="52"/>
      <c r="GM778" s="52"/>
      <c r="GN778" s="52"/>
      <c r="GO778" s="52"/>
      <c r="GP778" s="52"/>
      <c r="GQ778" s="52"/>
      <c r="GR778" s="52"/>
      <c r="GS778" s="52"/>
      <c r="GT778" s="52"/>
      <c r="GU778" s="52"/>
      <c r="GV778" s="52"/>
      <c r="GW778" s="52"/>
      <c r="GX778" s="52"/>
      <c r="GY778" s="52"/>
      <c r="GZ778" s="52"/>
      <c r="HA778" s="52"/>
      <c r="HB778" s="52"/>
      <c r="HC778" s="52"/>
      <c r="HD778" s="52"/>
      <c r="HE778" s="52"/>
      <c r="HF778" s="52"/>
      <c r="HG778" s="52"/>
      <c r="HH778" s="52"/>
      <c r="HI778" s="52"/>
      <c r="HJ778" s="52"/>
      <c r="HK778" s="52"/>
      <c r="HL778" s="52"/>
      <c r="HM778" s="52"/>
      <c r="HN778" s="52"/>
      <c r="HO778" s="52"/>
      <c r="HP778" s="52"/>
      <c r="HQ778" s="52"/>
      <c r="HR778" s="52"/>
      <c r="HS778" s="52"/>
      <c r="HT778" s="52"/>
      <c r="HU778" s="52"/>
      <c r="HV778" s="52"/>
      <c r="HW778" s="52"/>
      <c r="HX778" s="52"/>
      <c r="HY778" s="52"/>
      <c r="HZ778" s="52"/>
      <c r="IA778" s="52"/>
      <c r="IB778" s="52"/>
      <c r="IC778" s="52"/>
      <c r="ID778" s="52"/>
      <c r="IE778" s="52"/>
      <c r="IF778" s="52"/>
      <c r="IG778" s="52"/>
      <c r="IH778" s="52"/>
      <c r="II778" s="52"/>
      <c r="IJ778" s="52"/>
      <c r="IK778" s="52"/>
      <c r="IL778" s="52"/>
      <c r="IM778" s="52"/>
      <c r="IN778" s="52"/>
      <c r="IO778" s="52"/>
      <c r="IP778" s="52"/>
      <c r="IQ778" s="52"/>
      <c r="IR778" s="52"/>
      <c r="IS778" s="52"/>
      <c r="IT778" s="52"/>
      <c r="IU778" s="52"/>
      <c r="IV778" s="52"/>
    </row>
    <row r="779" customFormat="false" ht="12.75" hidden="false" customHeight="false" outlineLevel="0" collapsed="false">
      <c r="A779" s="52" t="s">
        <v>527</v>
      </c>
      <c r="B779" s="53" t="n">
        <v>40377</v>
      </c>
      <c r="C779" s="0" t="n">
        <v>1250</v>
      </c>
      <c r="D779" s="37" t="n">
        <v>34</v>
      </c>
      <c r="E779" s="37" t="n">
        <v>35</v>
      </c>
      <c r="F779" s="37" t="n">
        <v>38</v>
      </c>
      <c r="G779" s="37" t="n">
        <v>24</v>
      </c>
      <c r="H779" s="37" t="n">
        <v>17</v>
      </c>
      <c r="I779" s="54" t="n">
        <v>16</v>
      </c>
      <c r="J779" s="55" t="n">
        <f aca="false">(AVERAGE(D779:F780))/(AVERAGE(G779:I780))</f>
        <v>1.64957264957265</v>
      </c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2"/>
      <c r="W779" s="52"/>
      <c r="X779" s="52"/>
      <c r="Y779" s="52"/>
      <c r="Z779" s="52"/>
      <c r="AA779" s="52"/>
      <c r="AB779" s="52"/>
      <c r="AC779" s="52"/>
      <c r="AD779" s="52"/>
      <c r="AE779" s="52"/>
      <c r="AF779" s="52"/>
      <c r="AG779" s="52"/>
      <c r="AH779" s="52"/>
      <c r="AI779" s="52"/>
      <c r="AJ779" s="52"/>
      <c r="AK779" s="52"/>
      <c r="AL779" s="52"/>
      <c r="AM779" s="52"/>
      <c r="AN779" s="52"/>
      <c r="AO779" s="52"/>
      <c r="AP779" s="52"/>
      <c r="AQ779" s="52"/>
      <c r="AR779" s="52"/>
      <c r="AS779" s="52"/>
      <c r="AT779" s="52"/>
      <c r="AU779" s="52"/>
      <c r="AV779" s="52"/>
      <c r="AW779" s="52"/>
      <c r="AX779" s="52"/>
      <c r="AY779" s="52"/>
      <c r="AZ779" s="52"/>
      <c r="BA779" s="52"/>
      <c r="BB779" s="52"/>
      <c r="BC779" s="52"/>
      <c r="BD779" s="52"/>
      <c r="BE779" s="52"/>
      <c r="BF779" s="52"/>
      <c r="BG779" s="52"/>
      <c r="BH779" s="52"/>
      <c r="BI779" s="52"/>
      <c r="BJ779" s="52"/>
      <c r="BK779" s="52"/>
      <c r="BL779" s="52"/>
      <c r="BM779" s="52"/>
      <c r="BN779" s="52"/>
      <c r="BO779" s="52"/>
      <c r="BP779" s="52"/>
      <c r="BQ779" s="52"/>
      <c r="BR779" s="52"/>
      <c r="BS779" s="52"/>
      <c r="BT779" s="52"/>
      <c r="BU779" s="52"/>
      <c r="BV779" s="52"/>
      <c r="BW779" s="52"/>
      <c r="BX779" s="52"/>
      <c r="BY779" s="52"/>
      <c r="BZ779" s="52"/>
      <c r="CA779" s="52"/>
      <c r="CB779" s="52"/>
      <c r="CC779" s="52"/>
      <c r="CD779" s="52"/>
      <c r="CE779" s="52"/>
      <c r="CF779" s="52"/>
      <c r="CG779" s="52"/>
      <c r="CH779" s="52"/>
      <c r="CI779" s="52"/>
      <c r="CJ779" s="52"/>
      <c r="CK779" s="52"/>
      <c r="CL779" s="52"/>
      <c r="CM779" s="52"/>
      <c r="CN779" s="52"/>
      <c r="CO779" s="52"/>
      <c r="CP779" s="52"/>
      <c r="CQ779" s="52"/>
      <c r="CR779" s="52"/>
      <c r="CS779" s="52"/>
      <c r="CT779" s="52"/>
      <c r="CU779" s="52"/>
      <c r="CV779" s="52"/>
      <c r="CW779" s="52"/>
      <c r="CX779" s="52"/>
      <c r="CY779" s="52"/>
      <c r="CZ779" s="52"/>
      <c r="DA779" s="52"/>
      <c r="DB779" s="52"/>
      <c r="DC779" s="52"/>
      <c r="DD779" s="52"/>
      <c r="DE779" s="52"/>
      <c r="DF779" s="52"/>
      <c r="DG779" s="52"/>
      <c r="DH779" s="52"/>
      <c r="DI779" s="52"/>
      <c r="DJ779" s="52"/>
      <c r="DK779" s="52"/>
      <c r="DL779" s="52"/>
      <c r="DM779" s="52"/>
      <c r="DN779" s="52"/>
      <c r="DO779" s="52"/>
      <c r="DP779" s="52"/>
      <c r="DQ779" s="52"/>
      <c r="DR779" s="52"/>
      <c r="DS779" s="52"/>
      <c r="DT779" s="52"/>
      <c r="DU779" s="52"/>
      <c r="DV779" s="52"/>
      <c r="DW779" s="52"/>
      <c r="DX779" s="52"/>
      <c r="DY779" s="52"/>
      <c r="DZ779" s="52"/>
      <c r="EA779" s="52"/>
      <c r="EB779" s="52"/>
      <c r="EC779" s="52"/>
      <c r="ED779" s="52"/>
      <c r="EE779" s="52"/>
      <c r="EF779" s="52"/>
      <c r="EG779" s="52"/>
      <c r="EH779" s="52"/>
      <c r="EI779" s="52"/>
      <c r="EJ779" s="52"/>
      <c r="EK779" s="52"/>
      <c r="EL779" s="52"/>
      <c r="EM779" s="52"/>
      <c r="EN779" s="52"/>
      <c r="EO779" s="52"/>
      <c r="EP779" s="52"/>
      <c r="EQ779" s="52"/>
      <c r="ER779" s="52"/>
      <c r="ES779" s="52"/>
      <c r="ET779" s="52"/>
      <c r="EU779" s="52"/>
      <c r="EV779" s="52"/>
      <c r="EW779" s="52"/>
      <c r="EX779" s="52"/>
      <c r="EY779" s="52"/>
      <c r="EZ779" s="52"/>
      <c r="FA779" s="52"/>
      <c r="FB779" s="52"/>
      <c r="FC779" s="52"/>
      <c r="FD779" s="52"/>
      <c r="FE779" s="52"/>
      <c r="FF779" s="52"/>
      <c r="FG779" s="52"/>
      <c r="FH779" s="52"/>
      <c r="FI779" s="52"/>
      <c r="FJ779" s="52"/>
      <c r="FK779" s="52"/>
      <c r="FL779" s="52"/>
      <c r="FM779" s="52"/>
      <c r="FN779" s="52"/>
      <c r="FO779" s="52"/>
      <c r="FP779" s="52"/>
      <c r="FQ779" s="52"/>
      <c r="FR779" s="52"/>
      <c r="FS779" s="52"/>
      <c r="FT779" s="52"/>
      <c r="FU779" s="52"/>
      <c r="FV779" s="52"/>
      <c r="FW779" s="52"/>
      <c r="FX779" s="52"/>
      <c r="FY779" s="52"/>
      <c r="FZ779" s="52"/>
      <c r="GA779" s="52"/>
      <c r="GB779" s="52"/>
      <c r="GC779" s="52"/>
      <c r="GD779" s="52"/>
      <c r="GE779" s="52"/>
      <c r="GF779" s="52"/>
      <c r="GG779" s="52"/>
      <c r="GH779" s="52"/>
      <c r="GI779" s="52"/>
      <c r="GJ779" s="52"/>
      <c r="GK779" s="52"/>
      <c r="GL779" s="52"/>
      <c r="GM779" s="52"/>
      <c r="GN779" s="52"/>
      <c r="GO779" s="52"/>
      <c r="GP779" s="52"/>
      <c r="GQ779" s="52"/>
      <c r="GR779" s="52"/>
      <c r="GS779" s="52"/>
      <c r="GT779" s="52"/>
      <c r="GU779" s="52"/>
      <c r="GV779" s="52"/>
      <c r="GW779" s="52"/>
      <c r="GX779" s="52"/>
      <c r="GY779" s="52"/>
      <c r="GZ779" s="52"/>
      <c r="HA779" s="52"/>
      <c r="HB779" s="52"/>
      <c r="HC779" s="52"/>
      <c r="HD779" s="52"/>
      <c r="HE779" s="52"/>
      <c r="HF779" s="52"/>
      <c r="HG779" s="52"/>
      <c r="HH779" s="52"/>
      <c r="HI779" s="52"/>
      <c r="HJ779" s="52"/>
      <c r="HK779" s="52"/>
      <c r="HL779" s="52"/>
      <c r="HM779" s="52"/>
      <c r="HN779" s="52"/>
      <c r="HO779" s="52"/>
      <c r="HP779" s="52"/>
      <c r="HQ779" s="52"/>
      <c r="HR779" s="52"/>
      <c r="HS779" s="52"/>
      <c r="HT779" s="52"/>
      <c r="HU779" s="52"/>
      <c r="HV779" s="52"/>
      <c r="HW779" s="52"/>
      <c r="HX779" s="52"/>
      <c r="HY779" s="52"/>
      <c r="HZ779" s="52"/>
      <c r="IA779" s="52"/>
      <c r="IB779" s="52"/>
      <c r="IC779" s="52"/>
      <c r="ID779" s="52"/>
      <c r="IE779" s="52"/>
      <c r="IF779" s="52"/>
      <c r="IG779" s="52"/>
      <c r="IH779" s="52"/>
      <c r="II779" s="52"/>
      <c r="IJ779" s="52"/>
      <c r="IK779" s="52"/>
      <c r="IL779" s="52"/>
      <c r="IM779" s="52"/>
      <c r="IN779" s="52"/>
      <c r="IO779" s="52"/>
      <c r="IP779" s="52"/>
      <c r="IQ779" s="52"/>
      <c r="IR779" s="52"/>
      <c r="IS779" s="52"/>
      <c r="IT779" s="52"/>
      <c r="IU779" s="52"/>
      <c r="IV779" s="52"/>
    </row>
    <row r="780" customFormat="false" ht="12.75" hidden="false" customHeight="false" outlineLevel="0" collapsed="false">
      <c r="A780" s="52" t="s">
        <v>528</v>
      </c>
      <c r="B780" s="2" t="n">
        <v>40377</v>
      </c>
      <c r="D780" s="37" t="n">
        <v>24</v>
      </c>
      <c r="E780" s="37" t="n">
        <v>30</v>
      </c>
      <c r="F780" s="37" t="n">
        <v>32</v>
      </c>
      <c r="G780" s="37" t="n">
        <v>19</v>
      </c>
      <c r="H780" s="37" t="n">
        <v>26</v>
      </c>
      <c r="I780" s="54" t="n">
        <v>15</v>
      </c>
      <c r="J780" s="57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2"/>
      <c r="W780" s="52"/>
      <c r="X780" s="52"/>
      <c r="Y780" s="52"/>
      <c r="Z780" s="52"/>
      <c r="AA780" s="52"/>
      <c r="AB780" s="52"/>
      <c r="AC780" s="52"/>
      <c r="AD780" s="52"/>
      <c r="AE780" s="52"/>
      <c r="AF780" s="52"/>
      <c r="AG780" s="52"/>
      <c r="AH780" s="52"/>
      <c r="AI780" s="52"/>
      <c r="AJ780" s="52"/>
      <c r="AK780" s="52"/>
      <c r="AL780" s="52"/>
      <c r="AM780" s="52"/>
      <c r="AN780" s="52"/>
      <c r="AO780" s="52"/>
      <c r="AP780" s="52"/>
      <c r="AQ780" s="52"/>
      <c r="AR780" s="52"/>
      <c r="AS780" s="52"/>
      <c r="AT780" s="52"/>
      <c r="AU780" s="52"/>
      <c r="AV780" s="52"/>
      <c r="AW780" s="52"/>
      <c r="AX780" s="52"/>
      <c r="AY780" s="52"/>
      <c r="AZ780" s="52"/>
      <c r="BA780" s="52"/>
      <c r="BB780" s="52"/>
      <c r="BC780" s="52"/>
      <c r="BD780" s="52"/>
      <c r="BE780" s="52"/>
      <c r="BF780" s="52"/>
      <c r="BG780" s="52"/>
      <c r="BH780" s="52"/>
      <c r="BI780" s="52"/>
      <c r="BJ780" s="52"/>
      <c r="BK780" s="52"/>
      <c r="BL780" s="52"/>
      <c r="BM780" s="52"/>
      <c r="BN780" s="52"/>
      <c r="BO780" s="52"/>
      <c r="BP780" s="52"/>
      <c r="BQ780" s="52"/>
      <c r="BR780" s="52"/>
      <c r="BS780" s="52"/>
      <c r="BT780" s="52"/>
      <c r="BU780" s="52"/>
      <c r="BV780" s="52"/>
      <c r="BW780" s="52"/>
      <c r="BX780" s="52"/>
      <c r="BY780" s="52"/>
      <c r="BZ780" s="52"/>
      <c r="CA780" s="52"/>
      <c r="CB780" s="52"/>
      <c r="CC780" s="52"/>
      <c r="CD780" s="52"/>
      <c r="CE780" s="52"/>
      <c r="CF780" s="52"/>
      <c r="CG780" s="52"/>
      <c r="CH780" s="52"/>
      <c r="CI780" s="52"/>
      <c r="CJ780" s="52"/>
      <c r="CK780" s="52"/>
      <c r="CL780" s="52"/>
      <c r="CM780" s="52"/>
      <c r="CN780" s="52"/>
      <c r="CO780" s="52"/>
      <c r="CP780" s="52"/>
      <c r="CQ780" s="52"/>
      <c r="CR780" s="52"/>
      <c r="CS780" s="52"/>
      <c r="CT780" s="52"/>
      <c r="CU780" s="52"/>
      <c r="CV780" s="52"/>
      <c r="CW780" s="52"/>
      <c r="CX780" s="52"/>
      <c r="CY780" s="52"/>
      <c r="CZ780" s="52"/>
      <c r="DA780" s="52"/>
      <c r="DB780" s="52"/>
      <c r="DC780" s="52"/>
      <c r="DD780" s="52"/>
      <c r="DE780" s="52"/>
      <c r="DF780" s="52"/>
      <c r="DG780" s="52"/>
      <c r="DH780" s="52"/>
      <c r="DI780" s="52"/>
      <c r="DJ780" s="52"/>
      <c r="DK780" s="52"/>
      <c r="DL780" s="52"/>
      <c r="DM780" s="52"/>
      <c r="DN780" s="52"/>
      <c r="DO780" s="52"/>
      <c r="DP780" s="52"/>
      <c r="DQ780" s="52"/>
      <c r="DR780" s="52"/>
      <c r="DS780" s="52"/>
      <c r="DT780" s="52"/>
      <c r="DU780" s="52"/>
      <c r="DV780" s="52"/>
      <c r="DW780" s="52"/>
      <c r="DX780" s="52"/>
      <c r="DY780" s="52"/>
      <c r="DZ780" s="52"/>
      <c r="EA780" s="52"/>
      <c r="EB780" s="52"/>
      <c r="EC780" s="52"/>
      <c r="ED780" s="52"/>
      <c r="EE780" s="52"/>
      <c r="EF780" s="52"/>
      <c r="EG780" s="52"/>
      <c r="EH780" s="52"/>
      <c r="EI780" s="52"/>
      <c r="EJ780" s="52"/>
      <c r="EK780" s="52"/>
      <c r="EL780" s="52"/>
      <c r="EM780" s="52"/>
      <c r="EN780" s="52"/>
      <c r="EO780" s="52"/>
      <c r="EP780" s="52"/>
      <c r="EQ780" s="52"/>
      <c r="ER780" s="52"/>
      <c r="ES780" s="52"/>
      <c r="ET780" s="52"/>
      <c r="EU780" s="52"/>
      <c r="EV780" s="52"/>
      <c r="EW780" s="52"/>
      <c r="EX780" s="52"/>
      <c r="EY780" s="52"/>
      <c r="EZ780" s="52"/>
      <c r="FA780" s="52"/>
      <c r="FB780" s="52"/>
      <c r="FC780" s="52"/>
      <c r="FD780" s="52"/>
      <c r="FE780" s="52"/>
      <c r="FF780" s="52"/>
      <c r="FG780" s="52"/>
      <c r="FH780" s="52"/>
      <c r="FI780" s="52"/>
      <c r="FJ780" s="52"/>
      <c r="FK780" s="52"/>
      <c r="FL780" s="52"/>
      <c r="FM780" s="52"/>
      <c r="FN780" s="52"/>
      <c r="FO780" s="52"/>
      <c r="FP780" s="52"/>
      <c r="FQ780" s="52"/>
      <c r="FR780" s="52"/>
      <c r="FS780" s="52"/>
      <c r="FT780" s="52"/>
      <c r="FU780" s="52"/>
      <c r="FV780" s="52"/>
      <c r="FW780" s="52"/>
      <c r="FX780" s="52"/>
      <c r="FY780" s="52"/>
      <c r="FZ780" s="52"/>
      <c r="GA780" s="52"/>
      <c r="GB780" s="52"/>
      <c r="GC780" s="52"/>
      <c r="GD780" s="52"/>
      <c r="GE780" s="52"/>
      <c r="GF780" s="52"/>
      <c r="GG780" s="52"/>
      <c r="GH780" s="52"/>
      <c r="GI780" s="52"/>
      <c r="GJ780" s="52"/>
      <c r="GK780" s="52"/>
      <c r="GL780" s="52"/>
      <c r="GM780" s="52"/>
      <c r="GN780" s="52"/>
      <c r="GO780" s="52"/>
      <c r="GP780" s="52"/>
      <c r="GQ780" s="52"/>
      <c r="GR780" s="52"/>
      <c r="GS780" s="52"/>
      <c r="GT780" s="52"/>
      <c r="GU780" s="52"/>
      <c r="GV780" s="52"/>
      <c r="GW780" s="52"/>
      <c r="GX780" s="52"/>
      <c r="GY780" s="52"/>
      <c r="GZ780" s="52"/>
      <c r="HA780" s="52"/>
      <c r="HB780" s="52"/>
      <c r="HC780" s="52"/>
      <c r="HD780" s="52"/>
      <c r="HE780" s="52"/>
      <c r="HF780" s="52"/>
      <c r="HG780" s="52"/>
      <c r="HH780" s="52"/>
      <c r="HI780" s="52"/>
      <c r="HJ780" s="52"/>
      <c r="HK780" s="52"/>
      <c r="HL780" s="52"/>
      <c r="HM780" s="52"/>
      <c r="HN780" s="52"/>
      <c r="HO780" s="52"/>
      <c r="HP780" s="52"/>
      <c r="HQ780" s="52"/>
      <c r="HR780" s="52"/>
      <c r="HS780" s="52"/>
      <c r="HT780" s="52"/>
      <c r="HU780" s="52"/>
      <c r="HV780" s="52"/>
      <c r="HW780" s="52"/>
      <c r="HX780" s="52"/>
      <c r="HY780" s="52"/>
      <c r="HZ780" s="52"/>
      <c r="IA780" s="52"/>
      <c r="IB780" s="52"/>
      <c r="IC780" s="52"/>
      <c r="ID780" s="52"/>
      <c r="IE780" s="52"/>
      <c r="IF780" s="52"/>
      <c r="IG780" s="52"/>
      <c r="IH780" s="52"/>
      <c r="II780" s="52"/>
      <c r="IJ780" s="52"/>
      <c r="IK780" s="52"/>
      <c r="IL780" s="52"/>
      <c r="IM780" s="52"/>
      <c r="IN780" s="52"/>
      <c r="IO780" s="52"/>
      <c r="IP780" s="52"/>
      <c r="IQ780" s="52"/>
      <c r="IR780" s="52"/>
      <c r="IS780" s="52"/>
      <c r="IT780" s="52"/>
      <c r="IU780" s="52"/>
      <c r="IV780" s="52"/>
    </row>
    <row r="781" customFormat="false" ht="12.75" hidden="false" customHeight="false" outlineLevel="0" collapsed="false">
      <c r="A781" s="1" t="s">
        <v>529</v>
      </c>
      <c r="B781" s="2" t="n">
        <v>40378</v>
      </c>
      <c r="C781" s="0" t="n">
        <v>0.5</v>
      </c>
      <c r="D781" s="0" t="n">
        <v>42</v>
      </c>
      <c r="E781" s="0" t="n">
        <v>47</v>
      </c>
      <c r="F781" s="0" t="n">
        <v>49</v>
      </c>
      <c r="G781" s="0" t="n">
        <v>37</v>
      </c>
      <c r="H781" s="0" t="n">
        <v>28</v>
      </c>
      <c r="I781" s="0" t="n">
        <v>34</v>
      </c>
      <c r="J781" s="3" t="n">
        <v>1.12442396313364</v>
      </c>
    </row>
    <row r="782" customFormat="false" ht="12.75" hidden="false" customHeight="false" outlineLevel="0" collapsed="false">
      <c r="A782" s="1" t="s">
        <v>530</v>
      </c>
      <c r="B782" s="2" t="n">
        <v>40378</v>
      </c>
      <c r="D782" s="0" t="n">
        <v>31</v>
      </c>
      <c r="E782" s="0" t="n">
        <v>38</v>
      </c>
      <c r="F782" s="0" t="n">
        <v>37</v>
      </c>
      <c r="G782" s="0" t="n">
        <v>35</v>
      </c>
      <c r="H782" s="0" t="n">
        <v>40</v>
      </c>
      <c r="I782" s="0" t="n">
        <v>43</v>
      </c>
    </row>
    <row r="783" customFormat="false" ht="12.75" hidden="false" customHeight="false" outlineLevel="0" collapsed="false">
      <c r="A783" s="1" t="s">
        <v>531</v>
      </c>
      <c r="B783" s="2" t="n">
        <v>40378</v>
      </c>
      <c r="C783" s="0" t="n">
        <v>2</v>
      </c>
      <c r="D783" s="0" t="n">
        <v>31</v>
      </c>
      <c r="E783" s="0" t="n">
        <v>52</v>
      </c>
      <c r="F783" s="0" t="n">
        <v>50</v>
      </c>
      <c r="G783" s="0" t="n">
        <v>23</v>
      </c>
      <c r="H783" s="0" t="n">
        <v>32</v>
      </c>
      <c r="I783" s="0" t="n">
        <v>41</v>
      </c>
      <c r="J783" s="3" t="n">
        <v>1.25247524752475</v>
      </c>
    </row>
    <row r="784" customFormat="false" ht="12.75" hidden="false" customHeight="false" outlineLevel="0" collapsed="false">
      <c r="A784" s="1" t="s">
        <v>532</v>
      </c>
      <c r="B784" s="2" t="n">
        <v>40378</v>
      </c>
      <c r="D784" s="0" t="n">
        <v>43</v>
      </c>
      <c r="E784" s="0" t="n">
        <v>39</v>
      </c>
      <c r="F784" s="0" t="n">
        <v>38</v>
      </c>
      <c r="G784" s="0" t="n">
        <v>40</v>
      </c>
      <c r="H784" s="0" t="n">
        <v>32</v>
      </c>
      <c r="I784" s="0" t="n">
        <v>34</v>
      </c>
    </row>
    <row r="785" customFormat="false" ht="12.75" hidden="false" customHeight="false" outlineLevel="0" collapsed="false">
      <c r="A785" s="1" t="s">
        <v>533</v>
      </c>
      <c r="B785" s="2" t="n">
        <v>40378</v>
      </c>
      <c r="C785" s="0" t="n">
        <v>100</v>
      </c>
      <c r="D785" s="0" t="n">
        <v>49</v>
      </c>
      <c r="E785" s="0" t="n">
        <v>38</v>
      </c>
      <c r="F785" s="0" t="n">
        <v>42</v>
      </c>
      <c r="G785" s="0" t="n">
        <v>25</v>
      </c>
      <c r="H785" s="0" t="n">
        <v>21</v>
      </c>
      <c r="I785" s="0" t="n">
        <v>22</v>
      </c>
      <c r="J785" s="3" t="n">
        <v>1.77966101694915</v>
      </c>
    </row>
    <row r="786" customFormat="false" ht="12.75" hidden="false" customHeight="false" outlineLevel="0" collapsed="false">
      <c r="A786" s="1" t="s">
        <v>534</v>
      </c>
      <c r="B786" s="2" t="n">
        <v>40378</v>
      </c>
      <c r="D786" s="0" t="n">
        <v>31</v>
      </c>
      <c r="E786" s="0" t="n">
        <v>24</v>
      </c>
      <c r="F786" s="0" t="n">
        <v>26</v>
      </c>
      <c r="G786" s="0" t="n">
        <v>14</v>
      </c>
      <c r="H786" s="0" t="n">
        <v>19</v>
      </c>
      <c r="I786" s="0" t="n">
        <v>17</v>
      </c>
    </row>
    <row r="787" customFormat="false" ht="12.75" hidden="false" customHeight="false" outlineLevel="0" collapsed="false">
      <c r="A787" s="1" t="s">
        <v>535</v>
      </c>
      <c r="B787" s="2" t="n">
        <v>40378</v>
      </c>
      <c r="C787" s="0" t="n">
        <v>1250</v>
      </c>
      <c r="D787" s="0" t="n">
        <v>23</v>
      </c>
      <c r="E787" s="0" t="n">
        <v>27</v>
      </c>
      <c r="F787" s="0" t="n">
        <v>24</v>
      </c>
      <c r="G787" s="0" t="n">
        <v>12</v>
      </c>
      <c r="H787" s="0" t="n">
        <v>15</v>
      </c>
      <c r="I787" s="0" t="n">
        <v>17</v>
      </c>
      <c r="J787" s="3" t="n">
        <v>1.64583333333333</v>
      </c>
    </row>
    <row r="788" customFormat="false" ht="12.75" hidden="false" customHeight="false" outlineLevel="0" collapsed="false">
      <c r="A788" s="1" t="s">
        <v>536</v>
      </c>
      <c r="B788" s="2" t="n">
        <v>40378</v>
      </c>
      <c r="D788" s="0" t="n">
        <v>31</v>
      </c>
      <c r="E788" s="0" t="n">
        <v>27</v>
      </c>
      <c r="F788" s="0" t="n">
        <v>26</v>
      </c>
      <c r="G788" s="0" t="n">
        <v>20</v>
      </c>
      <c r="H788" s="0" t="n">
        <v>16</v>
      </c>
      <c r="I788" s="0" t="n">
        <v>16</v>
      </c>
    </row>
    <row r="789" customFormat="false" ht="12.75" hidden="false" customHeight="false" outlineLevel="0" collapsed="false">
      <c r="A789" s="52" t="s">
        <v>537</v>
      </c>
      <c r="B789" s="2" t="n">
        <v>40378</v>
      </c>
      <c r="C789" s="0" t="n">
        <v>0.5</v>
      </c>
      <c r="D789" s="0" t="n">
        <v>65</v>
      </c>
      <c r="E789" s="0" t="n">
        <v>66</v>
      </c>
      <c r="F789" s="0" t="n">
        <v>53</v>
      </c>
      <c r="G789" s="0" t="n">
        <v>43</v>
      </c>
      <c r="H789" s="0" t="n">
        <v>42</v>
      </c>
      <c r="I789" s="0" t="n">
        <v>43</v>
      </c>
      <c r="J789" s="3" t="n">
        <v>1.51401869158879</v>
      </c>
    </row>
    <row r="790" customFormat="false" ht="12.75" hidden="false" customHeight="false" outlineLevel="0" collapsed="false">
      <c r="A790" s="52" t="s">
        <v>537</v>
      </c>
      <c r="B790" s="2" t="n">
        <v>40378</v>
      </c>
      <c r="D790" s="0" t="n">
        <v>44</v>
      </c>
      <c r="E790" s="0" t="n">
        <v>45</v>
      </c>
      <c r="F790" s="0" t="n">
        <v>51</v>
      </c>
      <c r="G790" s="0" t="n">
        <v>31</v>
      </c>
      <c r="H790" s="0" t="n">
        <v>26</v>
      </c>
      <c r="I790" s="0" t="n">
        <v>29</v>
      </c>
    </row>
    <row r="791" customFormat="false" ht="12.75" hidden="false" customHeight="false" outlineLevel="0" collapsed="false">
      <c r="A791" s="52" t="s">
        <v>538</v>
      </c>
      <c r="B791" s="2" t="n">
        <v>40378</v>
      </c>
      <c r="C791" s="0" t="n">
        <v>2</v>
      </c>
      <c r="D791" s="0" t="n">
        <v>36</v>
      </c>
      <c r="E791" s="0" t="n">
        <v>42</v>
      </c>
      <c r="F791" s="0" t="n">
        <v>35</v>
      </c>
      <c r="G791" s="0" t="n">
        <v>34</v>
      </c>
      <c r="H791" s="0" t="n">
        <v>25</v>
      </c>
      <c r="I791" s="0" t="n">
        <v>31</v>
      </c>
      <c r="J791" s="3" t="n">
        <v>1.33333333333333</v>
      </c>
    </row>
    <row r="792" customFormat="false" ht="12.75" hidden="false" customHeight="false" outlineLevel="0" collapsed="false">
      <c r="A792" s="52" t="s">
        <v>539</v>
      </c>
      <c r="B792" s="2" t="n">
        <v>40378</v>
      </c>
      <c r="D792" s="0" t="n">
        <v>27</v>
      </c>
      <c r="E792" s="0" t="n">
        <v>37</v>
      </c>
      <c r="F792" s="0" t="n">
        <v>47</v>
      </c>
      <c r="G792" s="0" t="n">
        <v>32</v>
      </c>
      <c r="H792" s="0" t="n">
        <v>23</v>
      </c>
      <c r="I792" s="0" t="n">
        <v>23</v>
      </c>
    </row>
    <row r="793" customFormat="false" ht="12.75" hidden="false" customHeight="false" outlineLevel="0" collapsed="false">
      <c r="A793" s="52" t="s">
        <v>540</v>
      </c>
      <c r="B793" s="2" t="n">
        <v>40378</v>
      </c>
      <c r="C793" s="0" t="n">
        <v>200</v>
      </c>
      <c r="D793" s="0" t="n">
        <v>35</v>
      </c>
      <c r="E793" s="0" t="n">
        <v>35</v>
      </c>
      <c r="F793" s="0" t="n">
        <v>32</v>
      </c>
      <c r="G793" s="0" t="n">
        <v>15</v>
      </c>
      <c r="H793" s="0" t="n">
        <v>17</v>
      </c>
      <c r="I793" s="0" t="n">
        <v>21</v>
      </c>
      <c r="J793" s="3" t="n">
        <v>1.75892857142857</v>
      </c>
    </row>
    <row r="794" customFormat="false" ht="12.75" hidden="false" customHeight="false" outlineLevel="0" collapsed="false">
      <c r="A794" s="52" t="s">
        <v>541</v>
      </c>
      <c r="B794" s="2" t="n">
        <v>40378</v>
      </c>
      <c r="D794" s="0" t="n">
        <v>27</v>
      </c>
      <c r="E794" s="0" t="n">
        <v>34</v>
      </c>
      <c r="F794" s="0" t="n">
        <v>34</v>
      </c>
      <c r="G794" s="0" t="n">
        <v>17</v>
      </c>
      <c r="H794" s="0" t="n">
        <v>23</v>
      </c>
      <c r="I794" s="0" t="n">
        <v>19</v>
      </c>
    </row>
    <row r="795" customFormat="false" ht="12.75" hidden="false" customHeight="false" outlineLevel="0" collapsed="false">
      <c r="A795" s="52" t="s">
        <v>542</v>
      </c>
      <c r="B795" s="2" t="n">
        <v>40378</v>
      </c>
      <c r="C795" s="0" t="n">
        <v>1200</v>
      </c>
      <c r="D795" s="0" t="n">
        <v>31</v>
      </c>
      <c r="E795" s="0" t="n">
        <v>41</v>
      </c>
      <c r="F795" s="0" t="n">
        <v>42</v>
      </c>
      <c r="G795" s="0" t="n">
        <v>12</v>
      </c>
      <c r="H795" s="0" t="n">
        <v>21</v>
      </c>
      <c r="I795" s="0" t="n">
        <v>21</v>
      </c>
      <c r="J795" s="3" t="n">
        <v>1.81203007518797</v>
      </c>
    </row>
    <row r="796" customFormat="false" ht="12.75" hidden="false" customHeight="false" outlineLevel="0" collapsed="false">
      <c r="A796" s="52" t="s">
        <v>543</v>
      </c>
      <c r="B796" s="2" t="n">
        <v>40378</v>
      </c>
      <c r="D796" s="0" t="n">
        <v>44</v>
      </c>
      <c r="E796" s="0" t="n">
        <v>48</v>
      </c>
      <c r="F796" s="0" t="n">
        <v>35</v>
      </c>
      <c r="G796" s="0" t="n">
        <v>22</v>
      </c>
      <c r="H796" s="0" t="n">
        <v>19</v>
      </c>
      <c r="I796" s="0" t="n">
        <v>38</v>
      </c>
    </row>
    <row r="797" customFormat="false" ht="12.75" hidden="false" customHeight="false" outlineLevel="0" collapsed="false">
      <c r="A797" s="52" t="s">
        <v>544</v>
      </c>
      <c r="B797" s="2" t="n">
        <v>40378</v>
      </c>
      <c r="C797" s="0" t="n">
        <v>0.5</v>
      </c>
      <c r="D797" s="37" t="n">
        <v>44</v>
      </c>
      <c r="E797" s="37" t="n">
        <v>39</v>
      </c>
      <c r="F797" s="37" t="n">
        <v>38</v>
      </c>
      <c r="G797" s="37" t="n">
        <v>31</v>
      </c>
      <c r="H797" s="37" t="n">
        <v>35</v>
      </c>
      <c r="I797" s="54" t="n">
        <v>38</v>
      </c>
      <c r="J797" s="55" t="n">
        <f aca="false">(AVERAGE(D797:F798))/(AVERAGE(G797:I798))</f>
        <v>1.22285714285714</v>
      </c>
    </row>
    <row r="798" customFormat="false" ht="12.75" hidden="false" customHeight="false" outlineLevel="0" collapsed="false">
      <c r="A798" s="52" t="s">
        <v>545</v>
      </c>
      <c r="B798" s="2" t="n">
        <v>40378</v>
      </c>
      <c r="D798" s="37" t="n">
        <v>32</v>
      </c>
      <c r="E798" s="37" t="n">
        <v>29</v>
      </c>
      <c r="F798" s="37" t="n">
        <v>32</v>
      </c>
      <c r="G798" s="37" t="n">
        <v>19</v>
      </c>
      <c r="H798" s="37" t="n">
        <v>28</v>
      </c>
      <c r="I798" s="54" t="n">
        <v>24</v>
      </c>
      <c r="J798" s="56"/>
    </row>
    <row r="799" customFormat="false" ht="12.75" hidden="false" customHeight="false" outlineLevel="0" collapsed="false">
      <c r="A799" s="52" t="s">
        <v>546</v>
      </c>
      <c r="B799" s="2" t="n">
        <v>40378</v>
      </c>
      <c r="C799" s="0" t="n">
        <v>2</v>
      </c>
      <c r="D799" s="37" t="n">
        <v>29</v>
      </c>
      <c r="E799" s="37" t="n">
        <v>28</v>
      </c>
      <c r="F799" s="37" t="n">
        <v>45</v>
      </c>
      <c r="G799" s="37" t="n">
        <v>25</v>
      </c>
      <c r="H799" s="37" t="n">
        <v>24</v>
      </c>
      <c r="I799" s="54" t="n">
        <v>27</v>
      </c>
      <c r="J799" s="55" t="n">
        <f aca="false">(AVERAGE(D799:F800))/(AVERAGE(G799:I800))</f>
        <v>1.25153374233129</v>
      </c>
    </row>
    <row r="800" customFormat="false" ht="12.75" hidden="false" customHeight="false" outlineLevel="0" collapsed="false">
      <c r="A800" s="52" t="s">
        <v>547</v>
      </c>
      <c r="B800" s="2" t="n">
        <v>40378</v>
      </c>
      <c r="D800" s="37" t="n">
        <v>45</v>
      </c>
      <c r="E800" s="37" t="n">
        <v>25</v>
      </c>
      <c r="F800" s="37" t="n">
        <v>32</v>
      </c>
      <c r="G800" s="37" t="n">
        <v>25</v>
      </c>
      <c r="H800" s="37" t="n">
        <v>24</v>
      </c>
      <c r="I800" s="54" t="n">
        <v>38</v>
      </c>
      <c r="J800" s="56"/>
    </row>
    <row r="801" customFormat="false" ht="12.75" hidden="false" customHeight="false" outlineLevel="0" collapsed="false">
      <c r="A801" s="52" t="s">
        <v>548</v>
      </c>
      <c r="B801" s="2" t="n">
        <v>40378</v>
      </c>
      <c r="C801" s="0" t="n">
        <v>300</v>
      </c>
      <c r="D801" s="37" t="n">
        <v>50</v>
      </c>
      <c r="E801" s="37" t="n">
        <v>45</v>
      </c>
      <c r="F801" s="37" t="n">
        <v>39</v>
      </c>
      <c r="G801" s="37" t="n">
        <v>29</v>
      </c>
      <c r="H801" s="37" t="n">
        <v>25</v>
      </c>
      <c r="I801" s="54" t="n">
        <v>19</v>
      </c>
      <c r="J801" s="55" t="n">
        <f aca="false">(AVERAGE(D801:F802))/(AVERAGE(G801:I802))</f>
        <v>1.61764705882353</v>
      </c>
    </row>
    <row r="802" customFormat="false" ht="12.75" hidden="false" customHeight="false" outlineLevel="0" collapsed="false">
      <c r="A802" s="52" t="s">
        <v>549</v>
      </c>
      <c r="B802" s="2" t="n">
        <v>40378</v>
      </c>
      <c r="D802" s="37" t="n">
        <v>28</v>
      </c>
      <c r="E802" s="37" t="n">
        <v>26</v>
      </c>
      <c r="F802" s="37" t="n">
        <v>32</v>
      </c>
      <c r="G802" s="37" t="n">
        <v>18</v>
      </c>
      <c r="H802" s="37" t="n">
        <v>22</v>
      </c>
      <c r="I802" s="54" t="n">
        <v>23</v>
      </c>
      <c r="J802" s="56"/>
    </row>
    <row r="803" customFormat="false" ht="12.75" hidden="false" customHeight="false" outlineLevel="0" collapsed="false">
      <c r="A803" s="52" t="s">
        <v>550</v>
      </c>
      <c r="B803" s="2" t="n">
        <v>40378</v>
      </c>
      <c r="C803" s="0" t="n">
        <v>1210</v>
      </c>
      <c r="D803" s="37" t="n">
        <v>29</v>
      </c>
      <c r="E803" s="37" t="n">
        <v>30</v>
      </c>
      <c r="F803" s="37" t="n">
        <v>32</v>
      </c>
      <c r="G803" s="37" t="n">
        <v>24</v>
      </c>
      <c r="H803" s="37" t="n">
        <v>21</v>
      </c>
      <c r="I803" s="54" t="n">
        <v>14</v>
      </c>
      <c r="J803" s="55" t="n">
        <f aca="false">(AVERAGE(D803:F804))/(AVERAGE(G803:I804))</f>
        <v>1.54237288135593</v>
      </c>
    </row>
    <row r="804" customFormat="false" ht="12.75" hidden="false" customHeight="false" outlineLevel="0" collapsed="false">
      <c r="A804" s="52" t="s">
        <v>551</v>
      </c>
      <c r="B804" s="2" t="n">
        <v>40378</v>
      </c>
    </row>
    <row r="805" customFormat="false" ht="12.75" hidden="false" customHeight="false" outlineLevel="0" collapsed="false">
      <c r="A805" s="52" t="s">
        <v>552</v>
      </c>
      <c r="B805" s="2" t="n">
        <v>40378</v>
      </c>
      <c r="C805" s="0" t="n">
        <v>0.5</v>
      </c>
      <c r="D805" s="0" t="n">
        <v>28</v>
      </c>
      <c r="E805" s="0" t="n">
        <v>38</v>
      </c>
      <c r="F805" s="0" t="n">
        <v>39</v>
      </c>
      <c r="G805" s="0" t="n">
        <v>29</v>
      </c>
      <c r="H805" s="0" t="n">
        <v>24</v>
      </c>
      <c r="I805" s="0" t="n">
        <v>38</v>
      </c>
      <c r="J805" s="3" t="n">
        <v>1.25925925925926</v>
      </c>
    </row>
    <row r="806" customFormat="false" ht="12.75" hidden="false" customHeight="false" outlineLevel="0" collapsed="false">
      <c r="A806" s="52" t="s">
        <v>553</v>
      </c>
      <c r="B806" s="2" t="n">
        <v>40378</v>
      </c>
      <c r="D806" s="0" t="n">
        <v>49</v>
      </c>
      <c r="E806" s="0" t="n">
        <v>42</v>
      </c>
      <c r="F806" s="0" t="n">
        <v>42</v>
      </c>
      <c r="G806" s="0" t="n">
        <v>32</v>
      </c>
      <c r="H806" s="0" t="n">
        <v>34</v>
      </c>
      <c r="I806" s="0" t="n">
        <v>32</v>
      </c>
    </row>
    <row r="807" customFormat="false" ht="12.75" hidden="false" customHeight="false" outlineLevel="0" collapsed="false">
      <c r="A807" s="52" t="s">
        <v>554</v>
      </c>
      <c r="B807" s="2" t="n">
        <v>40378</v>
      </c>
      <c r="C807" s="0" t="n">
        <v>2</v>
      </c>
      <c r="D807" s="0" t="n">
        <v>43</v>
      </c>
      <c r="E807" s="0" t="n">
        <v>48</v>
      </c>
      <c r="F807" s="0" t="n">
        <v>29</v>
      </c>
      <c r="G807" s="0" t="n">
        <v>33</v>
      </c>
      <c r="H807" s="0" t="n">
        <v>34</v>
      </c>
      <c r="I807" s="0" t="n">
        <v>36</v>
      </c>
      <c r="J807" s="3" t="n">
        <v>1.24120603015075</v>
      </c>
    </row>
    <row r="808" customFormat="false" ht="12.75" hidden="false" customHeight="false" outlineLevel="0" collapsed="false">
      <c r="A808" s="52" t="s">
        <v>555</v>
      </c>
      <c r="B808" s="2" t="n">
        <v>40378</v>
      </c>
      <c r="D808" s="0" t="n">
        <v>51</v>
      </c>
      <c r="E808" s="0" t="n">
        <v>36</v>
      </c>
      <c r="F808" s="0" t="n">
        <v>40</v>
      </c>
      <c r="G808" s="0" t="n">
        <v>35</v>
      </c>
      <c r="H808" s="0" t="n">
        <v>28</v>
      </c>
      <c r="I808" s="0" t="n">
        <v>33</v>
      </c>
    </row>
    <row r="809" customFormat="false" ht="12.75" hidden="false" customHeight="false" outlineLevel="0" collapsed="false">
      <c r="A809" s="52" t="s">
        <v>556</v>
      </c>
      <c r="B809" s="2" t="n">
        <v>40378</v>
      </c>
      <c r="C809" s="0" t="n">
        <v>500</v>
      </c>
      <c r="D809" s="0" t="n">
        <v>33</v>
      </c>
      <c r="E809" s="0" t="n">
        <v>24</v>
      </c>
      <c r="F809" s="0" t="n">
        <v>46</v>
      </c>
      <c r="G809" s="0" t="n">
        <v>19</v>
      </c>
      <c r="H809" s="0" t="n">
        <v>13</v>
      </c>
      <c r="I809" s="0" t="n">
        <v>19</v>
      </c>
      <c r="J809" s="3" t="n">
        <v>1.66115702479339</v>
      </c>
    </row>
    <row r="810" customFormat="false" ht="12.75" hidden="false" customHeight="false" outlineLevel="0" collapsed="false">
      <c r="A810" s="52" t="s">
        <v>557</v>
      </c>
      <c r="B810" s="2" t="n">
        <v>40378</v>
      </c>
      <c r="D810" s="0" t="n">
        <v>32</v>
      </c>
      <c r="E810" s="0" t="n">
        <v>32</v>
      </c>
      <c r="F810" s="0" t="n">
        <v>34</v>
      </c>
      <c r="G810" s="0" t="n">
        <v>28</v>
      </c>
      <c r="H810" s="0" t="n">
        <v>23</v>
      </c>
      <c r="I810" s="0" t="n">
        <v>19</v>
      </c>
    </row>
    <row r="811" customFormat="false" ht="12.75" hidden="false" customHeight="false" outlineLevel="0" collapsed="false">
      <c r="A811" s="52" t="s">
        <v>558</v>
      </c>
      <c r="B811" s="2" t="n">
        <v>40378</v>
      </c>
      <c r="C811" s="0" t="n">
        <v>1200</v>
      </c>
      <c r="D811" s="0" t="n">
        <v>25</v>
      </c>
      <c r="E811" s="0" t="n">
        <v>29</v>
      </c>
      <c r="F811" s="0" t="n">
        <v>36</v>
      </c>
      <c r="G811" s="0" t="n">
        <v>17</v>
      </c>
      <c r="H811" s="0" t="n">
        <v>13</v>
      </c>
      <c r="I811" s="0" t="n">
        <v>20</v>
      </c>
      <c r="J811" s="3" t="n">
        <v>1.42635658914729</v>
      </c>
    </row>
    <row r="812" customFormat="false" ht="12.75" hidden="false" customHeight="false" outlineLevel="0" collapsed="false">
      <c r="A812" s="52" t="s">
        <v>559</v>
      </c>
      <c r="B812" s="2" t="n">
        <v>40378</v>
      </c>
      <c r="D812" s="0" t="n">
        <v>27</v>
      </c>
      <c r="E812" s="0" t="n">
        <v>30</v>
      </c>
      <c r="F812" s="0" t="n">
        <v>37</v>
      </c>
      <c r="G812" s="0" t="n">
        <v>29</v>
      </c>
      <c r="H812" s="0" t="n">
        <v>31</v>
      </c>
      <c r="I812" s="0" t="n">
        <v>19</v>
      </c>
    </row>
  </sheetData>
  <mergeCells count="2">
    <mergeCell ref="D1:F1"/>
    <mergeCell ref="G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833" activePane="bottomLeft" state="frozen"/>
      <selection pane="topLeft" activeCell="A1" activeCellId="0" sqref="A1"/>
      <selection pane="bottomLeft" activeCell="B863" activeCellId="0" sqref="B8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52" width="12.42"/>
    <col collapsed="false" customWidth="true" hidden="false" outlineLevel="0" max="4" min="4" style="0" width="9.7"/>
    <col collapsed="false" customWidth="true" hidden="false" outlineLevel="0" max="9" min="5" style="0" width="10.13"/>
    <col collapsed="false" customWidth="true" hidden="false" outlineLevel="0" max="10" min="10" style="58" width="10.13"/>
    <col collapsed="false" customWidth="true" hidden="false" outlineLevel="0" max="11" min="11" style="12" width="8.7"/>
  </cols>
  <sheetData>
    <row r="1" s="4" customFormat="true" ht="12.75" hidden="false" customHeight="false" outlineLevel="0" collapsed="false">
      <c r="C1" s="52"/>
      <c r="E1" s="5" t="n">
        <v>340</v>
      </c>
      <c r="F1" s="5"/>
      <c r="G1" s="5"/>
      <c r="H1" s="5" t="n">
        <v>450</v>
      </c>
      <c r="I1" s="5"/>
      <c r="J1" s="5"/>
      <c r="K1" s="6"/>
    </row>
    <row r="2" s="4" customFormat="true" ht="12.75" hidden="false" customHeight="false" outlineLevel="0" collapsed="false">
      <c r="C2" s="59" t="s">
        <v>0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3</v>
      </c>
      <c r="I2" s="9" t="s">
        <v>4</v>
      </c>
      <c r="J2" s="60" t="s">
        <v>5</v>
      </c>
      <c r="K2" s="3" t="s">
        <v>6</v>
      </c>
    </row>
    <row r="3" customFormat="false" ht="12.75" hidden="false" customHeight="false" outlineLevel="0" collapsed="false">
      <c r="C3" s="52" t="n">
        <v>420112</v>
      </c>
      <c r="D3" s="0" t="n">
        <v>0.5</v>
      </c>
      <c r="E3" s="0" t="n">
        <v>60</v>
      </c>
      <c r="F3" s="0" t="n">
        <v>53</v>
      </c>
      <c r="G3" s="0" t="n">
        <v>37</v>
      </c>
      <c r="H3" s="0" t="n">
        <v>29</v>
      </c>
      <c r="I3" s="0" t="n">
        <v>29</v>
      </c>
      <c r="J3" s="58" t="n">
        <v>35</v>
      </c>
      <c r="K3" s="12" t="n">
        <f aca="false">(AVERAGE(E3:G3))/(AVERAGE(H3:J3))</f>
        <v>1.61290322580645</v>
      </c>
    </row>
    <row r="4" customFormat="false" ht="12.75" hidden="false" customHeight="false" outlineLevel="0" collapsed="false">
      <c r="C4" s="52" t="n">
        <v>420111</v>
      </c>
      <c r="D4" s="0" t="n">
        <v>2</v>
      </c>
      <c r="E4" s="0" t="n">
        <v>63</v>
      </c>
      <c r="F4" s="0" t="n">
        <v>62</v>
      </c>
      <c r="G4" s="0" t="n">
        <v>66</v>
      </c>
      <c r="H4" s="0" t="n">
        <v>31</v>
      </c>
      <c r="I4" s="0" t="n">
        <v>39</v>
      </c>
      <c r="J4" s="58" t="n">
        <v>31</v>
      </c>
      <c r="K4" s="12" t="n">
        <f aca="false">(AVERAGE(E4:G4))/(AVERAGE(H4:J4))</f>
        <v>1.89108910891089</v>
      </c>
    </row>
    <row r="5" customFormat="false" ht="12.75" hidden="false" customHeight="false" outlineLevel="0" collapsed="false">
      <c r="C5" s="52" t="n">
        <v>420106</v>
      </c>
      <c r="D5" s="0" t="n">
        <v>1050</v>
      </c>
      <c r="E5" s="0" t="n">
        <v>75</v>
      </c>
      <c r="F5" s="0" t="n">
        <v>74</v>
      </c>
      <c r="G5" s="0" t="n">
        <v>79</v>
      </c>
      <c r="H5" s="0" t="n">
        <v>22</v>
      </c>
      <c r="I5" s="0" t="n">
        <v>28</v>
      </c>
      <c r="J5" s="58" t="n">
        <v>21</v>
      </c>
      <c r="K5" s="12" t="n">
        <f aca="false">(AVERAGE(E5:G5))/(AVERAGE(H5:J5))</f>
        <v>3.2112676056338</v>
      </c>
    </row>
    <row r="6" customFormat="false" ht="12.75" hidden="false" customHeight="false" outlineLevel="0" collapsed="false">
      <c r="C6" s="52" t="n">
        <v>420105</v>
      </c>
      <c r="D6" s="0" t="n">
        <v>1200</v>
      </c>
      <c r="E6" s="0" t="n">
        <v>107</v>
      </c>
      <c r="F6" s="0" t="n">
        <v>110</v>
      </c>
      <c r="G6" s="0" t="n">
        <v>114</v>
      </c>
      <c r="H6" s="0" t="n">
        <v>33</v>
      </c>
      <c r="I6" s="0" t="n">
        <v>31</v>
      </c>
      <c r="J6" s="58" t="n">
        <v>24</v>
      </c>
      <c r="K6" s="12" t="n">
        <f aca="false">(AVERAGE(E6:G6))/(AVERAGE(H6:J6))</f>
        <v>3.76136363636364</v>
      </c>
    </row>
    <row r="7" customFormat="false" ht="12.75" hidden="false" customHeight="false" outlineLevel="0" collapsed="false">
      <c r="C7" s="52" t="n">
        <v>420104</v>
      </c>
      <c r="D7" s="0" t="n">
        <v>1244</v>
      </c>
      <c r="E7" s="0" t="n">
        <v>75</v>
      </c>
      <c r="F7" s="0" t="n">
        <v>84</v>
      </c>
      <c r="G7" s="0" t="n">
        <v>67</v>
      </c>
      <c r="H7" s="0" t="n">
        <v>32</v>
      </c>
      <c r="I7" s="0" t="n">
        <v>30</v>
      </c>
      <c r="J7" s="58" t="n">
        <v>34</v>
      </c>
      <c r="K7" s="12" t="n">
        <f aca="false">(AVERAGE(E7:G7))/(AVERAGE(H7:J7))</f>
        <v>2.35416666666667</v>
      </c>
    </row>
    <row r="8" customFormat="false" ht="12.75" hidden="false" customHeight="false" outlineLevel="0" collapsed="false">
      <c r="C8" s="52" t="n">
        <v>430112</v>
      </c>
      <c r="D8" s="0" t="n">
        <v>0.5</v>
      </c>
      <c r="E8" s="0" t="n">
        <v>54</v>
      </c>
      <c r="F8" s="0" t="n">
        <v>43</v>
      </c>
      <c r="G8" s="0" t="n">
        <v>49</v>
      </c>
      <c r="H8" s="0" t="n">
        <v>27</v>
      </c>
      <c r="I8" s="0" t="n">
        <v>23</v>
      </c>
      <c r="J8" s="58" t="n">
        <v>27</v>
      </c>
      <c r="K8" s="12" t="n">
        <f aca="false">(AVERAGE(E8:G8))/(AVERAGE(H8:J8))</f>
        <v>1.8961038961039</v>
      </c>
    </row>
    <row r="9" customFormat="false" ht="12.75" hidden="false" customHeight="false" outlineLevel="0" collapsed="false">
      <c r="C9" s="52" t="n">
        <v>430105</v>
      </c>
      <c r="D9" s="0" t="n">
        <v>1160</v>
      </c>
      <c r="E9" s="0" t="n">
        <v>79</v>
      </c>
      <c r="F9" s="0" t="n">
        <v>87</v>
      </c>
      <c r="G9" s="0" t="n">
        <v>80</v>
      </c>
      <c r="H9" s="0" t="n">
        <v>29</v>
      </c>
      <c r="I9" s="0" t="n">
        <v>33</v>
      </c>
      <c r="J9" s="58" t="n">
        <v>24</v>
      </c>
      <c r="K9" s="12" t="n">
        <f aca="false">(AVERAGE(E9:G9))/(AVERAGE(H9:J9))</f>
        <v>2.86046511627907</v>
      </c>
    </row>
    <row r="10" customFormat="false" ht="12.75" hidden="false" customHeight="false" outlineLevel="0" collapsed="false">
      <c r="C10" s="52" t="n">
        <v>430104</v>
      </c>
      <c r="D10" s="0" t="n">
        <v>1220</v>
      </c>
      <c r="E10" s="0" t="n">
        <v>113</v>
      </c>
      <c r="F10" s="0" t="n">
        <v>116</v>
      </c>
      <c r="G10" s="0" t="n">
        <v>117</v>
      </c>
      <c r="H10" s="0" t="n">
        <v>27</v>
      </c>
      <c r="I10" s="0" t="n">
        <v>39</v>
      </c>
      <c r="J10" s="58" t="n">
        <v>28</v>
      </c>
      <c r="K10" s="12" t="n">
        <f aca="false">(AVERAGE(E10:G10))/(AVERAGE(H10:J10))</f>
        <v>3.68085106382979</v>
      </c>
    </row>
    <row r="11" customFormat="false" ht="12.75" hidden="false" customHeight="false" outlineLevel="0" collapsed="false">
      <c r="C11" s="52" t="n">
        <v>440112</v>
      </c>
      <c r="D11" s="0" t="n">
        <v>0.5</v>
      </c>
      <c r="E11" s="0" t="n">
        <v>54</v>
      </c>
      <c r="F11" s="0" t="n">
        <v>66</v>
      </c>
      <c r="G11" s="0" t="n">
        <v>84</v>
      </c>
      <c r="H11" s="0" t="n">
        <v>34</v>
      </c>
      <c r="I11" s="0" t="n">
        <v>29</v>
      </c>
      <c r="J11" s="58" t="n">
        <v>37</v>
      </c>
      <c r="K11" s="12" t="n">
        <f aca="false">(AVERAGE(E11:G11))/(AVERAGE(H11:J11))</f>
        <v>2.04</v>
      </c>
    </row>
    <row r="12" customFormat="false" ht="12.75" hidden="false" customHeight="false" outlineLevel="0" collapsed="false">
      <c r="C12" s="52" t="n">
        <v>440105</v>
      </c>
      <c r="D12" s="0" t="n">
        <v>1058</v>
      </c>
      <c r="E12" s="0" t="n">
        <v>109</v>
      </c>
      <c r="F12" s="0" t="n">
        <v>125</v>
      </c>
      <c r="G12" s="0" t="n">
        <v>115</v>
      </c>
      <c r="H12" s="0" t="n">
        <v>22</v>
      </c>
      <c r="I12" s="0" t="n">
        <v>35</v>
      </c>
      <c r="J12" s="58" t="n">
        <v>24</v>
      </c>
      <c r="K12" s="12" t="n">
        <f aca="false">(AVERAGE(E12:G12))/(AVERAGE(H12:J12))</f>
        <v>4.30864197530864</v>
      </c>
    </row>
    <row r="13" customFormat="false" ht="12.75" hidden="false" customHeight="false" outlineLevel="0" collapsed="false">
      <c r="C13" s="52" t="n">
        <v>440104</v>
      </c>
      <c r="D13" s="0" t="n">
        <v>1155</v>
      </c>
      <c r="E13" s="0" t="n">
        <v>125</v>
      </c>
      <c r="F13" s="0" t="n">
        <v>154</v>
      </c>
      <c r="G13" s="0" t="n">
        <v>131</v>
      </c>
      <c r="H13" s="0" t="n">
        <v>26</v>
      </c>
      <c r="I13" s="0" t="n">
        <v>33</v>
      </c>
      <c r="J13" s="58" t="n">
        <v>27</v>
      </c>
      <c r="K13" s="12" t="n">
        <f aca="false">(AVERAGE(E13:G13))/(AVERAGE(H13:J13))</f>
        <v>4.76744186046512</v>
      </c>
    </row>
    <row r="14" customFormat="false" ht="12.75" hidden="false" customHeight="false" outlineLevel="0" collapsed="false">
      <c r="C14" s="52" t="n">
        <v>450112</v>
      </c>
      <c r="D14" s="0" t="n">
        <v>0.5</v>
      </c>
      <c r="E14" s="0" t="n">
        <v>61</v>
      </c>
      <c r="F14" s="0" t="n">
        <v>69</v>
      </c>
      <c r="G14" s="0" t="n">
        <v>62</v>
      </c>
      <c r="H14" s="0" t="n">
        <v>47</v>
      </c>
      <c r="I14" s="0" t="n">
        <v>50</v>
      </c>
      <c r="J14" s="58" t="n">
        <v>34</v>
      </c>
      <c r="K14" s="12" t="n">
        <f aca="false">(AVERAGE(E14:G14))/(AVERAGE(H14:J14))</f>
        <v>1.46564885496183</v>
      </c>
    </row>
    <row r="15" customFormat="false" ht="12.75" hidden="false" customHeight="false" outlineLevel="0" collapsed="false">
      <c r="C15" s="52" t="n">
        <v>450111</v>
      </c>
      <c r="D15" s="0" t="n">
        <v>2</v>
      </c>
      <c r="E15" s="0" t="n">
        <v>52</v>
      </c>
      <c r="F15" s="0" t="n">
        <v>54</v>
      </c>
      <c r="G15" s="0" t="n">
        <v>69</v>
      </c>
      <c r="H15" s="0" t="n">
        <v>28</v>
      </c>
      <c r="I15" s="0" t="n">
        <v>28</v>
      </c>
      <c r="J15" s="58" t="n">
        <v>21</v>
      </c>
      <c r="K15" s="12" t="n">
        <f aca="false">(AVERAGE(E15:G15))/(AVERAGE(H15:J15))</f>
        <v>2.27272727272727</v>
      </c>
    </row>
    <row r="16" customFormat="false" ht="12.75" hidden="false" customHeight="false" outlineLevel="0" collapsed="false">
      <c r="C16" s="52" t="n">
        <v>450106</v>
      </c>
      <c r="D16" s="0" t="n">
        <v>1147</v>
      </c>
      <c r="E16" s="0" t="n">
        <v>156</v>
      </c>
      <c r="F16" s="0" t="n">
        <v>168</v>
      </c>
      <c r="G16" s="0" t="n">
        <v>163</v>
      </c>
      <c r="H16" s="0" t="n">
        <v>38</v>
      </c>
      <c r="I16" s="0" t="n">
        <v>40</v>
      </c>
      <c r="J16" s="58" t="n">
        <v>36</v>
      </c>
      <c r="K16" s="12" t="n">
        <f aca="false">(AVERAGE(E16:G16))/(AVERAGE(H16:J16))</f>
        <v>4.2719298245614</v>
      </c>
    </row>
    <row r="17" customFormat="false" ht="12.75" hidden="false" customHeight="false" outlineLevel="0" collapsed="false">
      <c r="C17" s="52" t="n">
        <v>450105</v>
      </c>
      <c r="D17" s="0" t="n">
        <v>1200</v>
      </c>
      <c r="E17" s="0" t="n">
        <v>75</v>
      </c>
      <c r="F17" s="0" t="n">
        <v>98</v>
      </c>
      <c r="G17" s="0" t="n">
        <v>84</v>
      </c>
      <c r="H17" s="0" t="n">
        <v>27</v>
      </c>
      <c r="I17" s="0" t="n">
        <v>27</v>
      </c>
      <c r="J17" s="58" t="n">
        <v>38</v>
      </c>
      <c r="K17" s="12" t="n">
        <f aca="false">(AVERAGE(E17:G17))/(AVERAGE(H17:J17))</f>
        <v>2.79347826086957</v>
      </c>
    </row>
    <row r="18" customFormat="false" ht="12.75" hidden="false" customHeight="false" outlineLevel="0" collapsed="false">
      <c r="C18" s="52" t="n">
        <v>460112</v>
      </c>
      <c r="D18" s="0" t="n">
        <v>0.5</v>
      </c>
      <c r="E18" s="0" t="n">
        <v>66</v>
      </c>
      <c r="F18" s="0" t="n">
        <v>51</v>
      </c>
      <c r="G18" s="0" t="n">
        <v>64</v>
      </c>
      <c r="H18" s="0" t="n">
        <v>48</v>
      </c>
      <c r="I18" s="0" t="n">
        <v>27</v>
      </c>
      <c r="J18" s="58" t="n">
        <v>35</v>
      </c>
      <c r="K18" s="12" t="n">
        <f aca="false">(AVERAGE(E18:G18))/(AVERAGE(H18:J18))</f>
        <v>1.64545454545455</v>
      </c>
    </row>
    <row r="19" customFormat="false" ht="12.75" hidden="false" customHeight="false" outlineLevel="0" collapsed="false">
      <c r="C19" s="52" t="n">
        <v>460111</v>
      </c>
      <c r="D19" s="0" t="n">
        <v>2</v>
      </c>
      <c r="E19" s="0" t="n">
        <v>53</v>
      </c>
      <c r="F19" s="0" t="n">
        <v>54</v>
      </c>
      <c r="G19" s="0" t="n">
        <v>42</v>
      </c>
      <c r="H19" s="0" t="n">
        <v>30</v>
      </c>
      <c r="I19" s="0" t="n">
        <v>24</v>
      </c>
      <c r="J19" s="58" t="n">
        <v>20</v>
      </c>
      <c r="K19" s="12" t="n">
        <f aca="false">(AVERAGE(E19:G19))/(AVERAGE(H19:J19))</f>
        <v>2.01351351351351</v>
      </c>
    </row>
    <row r="20" customFormat="false" ht="12.75" hidden="false" customHeight="false" outlineLevel="0" collapsed="false">
      <c r="C20" s="52" t="n">
        <v>460105</v>
      </c>
      <c r="D20" s="0" t="n">
        <v>1100</v>
      </c>
      <c r="E20" s="0" t="n">
        <v>175</v>
      </c>
      <c r="F20" s="0" t="n">
        <v>169</v>
      </c>
      <c r="G20" s="0" t="n">
        <v>178</v>
      </c>
      <c r="H20" s="0" t="n">
        <v>29</v>
      </c>
      <c r="I20" s="0" t="n">
        <v>33</v>
      </c>
      <c r="J20" s="58" t="n">
        <v>31</v>
      </c>
      <c r="K20" s="12" t="n">
        <f aca="false">(AVERAGE(E20:G20))/(AVERAGE(H20:J20))</f>
        <v>5.61290322580645</v>
      </c>
    </row>
    <row r="21" customFormat="false" ht="12.75" hidden="false" customHeight="false" outlineLevel="0" collapsed="false">
      <c r="C21" s="52" t="n">
        <v>460104</v>
      </c>
      <c r="D21" s="0" t="n">
        <v>1150</v>
      </c>
      <c r="E21" s="0" t="n">
        <v>94</v>
      </c>
      <c r="F21" s="0" t="n">
        <v>90</v>
      </c>
      <c r="G21" s="0" t="n">
        <v>78</v>
      </c>
      <c r="H21" s="0" t="n">
        <v>22</v>
      </c>
      <c r="I21" s="0" t="n">
        <v>33</v>
      </c>
      <c r="J21" s="58" t="n">
        <v>29</v>
      </c>
      <c r="K21" s="12" t="n">
        <f aca="false">(AVERAGE(E21:G21))/(AVERAGE(H21:J21))</f>
        <v>3.11904761904762</v>
      </c>
    </row>
    <row r="22" customFormat="false" ht="12.75" hidden="false" customHeight="false" outlineLevel="0" collapsed="false">
      <c r="C22" s="52" t="n">
        <v>460103</v>
      </c>
      <c r="D22" s="0" t="n">
        <v>1228</v>
      </c>
      <c r="E22" s="0" t="n">
        <v>157</v>
      </c>
      <c r="F22" s="0" t="n">
        <v>150</v>
      </c>
      <c r="G22" s="0" t="n">
        <v>146</v>
      </c>
      <c r="H22" s="0" t="n">
        <v>34</v>
      </c>
      <c r="I22" s="0" t="n">
        <v>27</v>
      </c>
      <c r="J22" s="58" t="n">
        <v>35</v>
      </c>
      <c r="K22" s="12" t="n">
        <f aca="false">(AVERAGE(E22:G22))/(AVERAGE(H22:J22))</f>
        <v>4.71875</v>
      </c>
    </row>
    <row r="23" customFormat="false" ht="12.75" hidden="false" customHeight="false" outlineLevel="0" collapsed="false">
      <c r="C23" s="52" t="n">
        <v>470112</v>
      </c>
      <c r="D23" s="0" t="n">
        <v>0.5</v>
      </c>
      <c r="E23" s="0" t="n">
        <v>60</v>
      </c>
      <c r="F23" s="0" t="n">
        <v>64</v>
      </c>
      <c r="G23" s="0" t="n">
        <v>63</v>
      </c>
      <c r="H23" s="0" t="n">
        <v>50</v>
      </c>
      <c r="I23" s="0" t="n">
        <v>49</v>
      </c>
      <c r="J23" s="58" t="n">
        <v>36</v>
      </c>
      <c r="K23" s="12" t="n">
        <f aca="false">(AVERAGE(E23:G23))/(AVERAGE(H23:J23))</f>
        <v>1.38518518518519</v>
      </c>
    </row>
    <row r="24" customFormat="false" ht="12.75" hidden="false" customHeight="false" outlineLevel="0" collapsed="false">
      <c r="C24" s="52" t="n">
        <v>470111</v>
      </c>
      <c r="D24" s="0" t="n">
        <v>2</v>
      </c>
      <c r="E24" s="0" t="n">
        <v>78</v>
      </c>
      <c r="F24" s="0" t="n">
        <v>79</v>
      </c>
      <c r="G24" s="0" t="n">
        <v>94</v>
      </c>
      <c r="H24" s="0" t="n">
        <v>38</v>
      </c>
      <c r="I24" s="0" t="n">
        <v>31</v>
      </c>
      <c r="J24" s="58" t="n">
        <v>30</v>
      </c>
      <c r="K24" s="12" t="n">
        <f aca="false">(AVERAGE(E24:G24))/(AVERAGE(H24:J24))</f>
        <v>2.53535353535354</v>
      </c>
    </row>
    <row r="25" customFormat="false" ht="12.75" hidden="false" customHeight="false" outlineLevel="0" collapsed="false">
      <c r="C25" s="52" t="n">
        <v>480112</v>
      </c>
      <c r="D25" s="0" t="n">
        <v>0.5</v>
      </c>
      <c r="E25" s="0" t="n">
        <v>69</v>
      </c>
      <c r="F25" s="0" t="n">
        <v>43</v>
      </c>
      <c r="G25" s="0" t="n">
        <v>57</v>
      </c>
      <c r="H25" s="0" t="n">
        <v>31</v>
      </c>
      <c r="I25" s="0" t="n">
        <v>29</v>
      </c>
      <c r="J25" s="58" t="n">
        <v>38</v>
      </c>
      <c r="K25" s="12" t="n">
        <f aca="false">(AVERAGE(E25:G25))/(AVERAGE(H25:J25))</f>
        <v>1.72448979591837</v>
      </c>
    </row>
    <row r="26" customFormat="false" ht="12.75" hidden="false" customHeight="false" outlineLevel="0" collapsed="false">
      <c r="C26" s="52" t="n">
        <v>480111</v>
      </c>
      <c r="D26" s="0" t="n">
        <v>2</v>
      </c>
      <c r="E26" s="0" t="n">
        <v>54</v>
      </c>
      <c r="F26" s="0" t="n">
        <v>57</v>
      </c>
      <c r="G26" s="0" t="n">
        <v>48</v>
      </c>
      <c r="H26" s="0" t="n">
        <v>34</v>
      </c>
      <c r="I26" s="0" t="n">
        <v>28</v>
      </c>
      <c r="J26" s="58" t="n">
        <v>20</v>
      </c>
      <c r="K26" s="12" t="n">
        <f aca="false">(AVERAGE(E26:G26))/(AVERAGE(H26:J26))</f>
        <v>1.9390243902439</v>
      </c>
    </row>
    <row r="27" customFormat="false" ht="12.75" hidden="false" customHeight="false" outlineLevel="0" collapsed="false">
      <c r="C27" s="52" t="n">
        <v>480106</v>
      </c>
      <c r="D27" s="0" t="n">
        <v>1142</v>
      </c>
      <c r="E27" s="0" t="n">
        <v>132</v>
      </c>
      <c r="F27" s="0" t="n">
        <v>129</v>
      </c>
      <c r="G27" s="0" t="n">
        <v>123</v>
      </c>
      <c r="H27" s="0" t="n">
        <v>28</v>
      </c>
      <c r="I27" s="0" t="n">
        <v>28</v>
      </c>
      <c r="J27" s="58" t="n">
        <v>32</v>
      </c>
      <c r="K27" s="12" t="n">
        <f aca="false">(AVERAGE(E27:G27))/(AVERAGE(H27:J27))</f>
        <v>4.36363636363636</v>
      </c>
    </row>
    <row r="28" customFormat="false" ht="12.75" hidden="false" customHeight="false" outlineLevel="0" collapsed="false">
      <c r="C28" s="52" t="n">
        <v>480105</v>
      </c>
      <c r="D28" s="0" t="n">
        <v>1192</v>
      </c>
      <c r="E28" s="0" t="n">
        <v>94</v>
      </c>
      <c r="F28" s="0" t="n">
        <v>99</v>
      </c>
      <c r="G28" s="0" t="n">
        <v>100</v>
      </c>
      <c r="H28" s="0" t="n">
        <v>27</v>
      </c>
      <c r="I28" s="0" t="n">
        <v>35</v>
      </c>
      <c r="J28" s="58" t="n">
        <v>41</v>
      </c>
      <c r="K28" s="12" t="n">
        <f aca="false">(AVERAGE(E28:G28))/(AVERAGE(H28:J28))</f>
        <v>2.84466019417476</v>
      </c>
    </row>
    <row r="29" customFormat="false" ht="12.75" hidden="false" customHeight="false" outlineLevel="0" collapsed="false">
      <c r="C29" s="52" t="n">
        <v>480104</v>
      </c>
      <c r="D29" s="0" t="n">
        <v>1243</v>
      </c>
      <c r="E29" s="0" t="n">
        <v>69</v>
      </c>
      <c r="F29" s="0" t="n">
        <v>62</v>
      </c>
      <c r="G29" s="0" t="n">
        <v>66</v>
      </c>
      <c r="H29" s="0" t="n">
        <v>26</v>
      </c>
      <c r="I29" s="0" t="n">
        <v>25</v>
      </c>
      <c r="J29" s="58" t="n">
        <v>27</v>
      </c>
      <c r="K29" s="12" t="n">
        <f aca="false">(AVERAGE(E29:G29))/(AVERAGE(H29:J29))</f>
        <v>2.52564102564103</v>
      </c>
    </row>
    <row r="30" customFormat="false" ht="12.75" hidden="false" customHeight="false" outlineLevel="0" collapsed="false">
      <c r="C30" s="52" t="n">
        <v>490112</v>
      </c>
      <c r="D30" s="0" t="n">
        <v>0.5</v>
      </c>
      <c r="E30" s="0" t="n">
        <v>54</v>
      </c>
      <c r="F30" s="0" t="n">
        <v>39</v>
      </c>
      <c r="G30" s="0" t="n">
        <v>48</v>
      </c>
      <c r="H30" s="0" t="n">
        <v>20</v>
      </c>
      <c r="I30" s="0" t="n">
        <v>31</v>
      </c>
      <c r="J30" s="58" t="n">
        <v>32</v>
      </c>
      <c r="K30" s="12" t="n">
        <f aca="false">(AVERAGE(E30:G30))/(AVERAGE(H30:J30))</f>
        <v>1.69879518072289</v>
      </c>
    </row>
    <row r="31" customFormat="false" ht="12.75" hidden="false" customHeight="false" outlineLevel="0" collapsed="false">
      <c r="C31" s="52" t="n">
        <v>490111</v>
      </c>
      <c r="D31" s="0" t="n">
        <v>2</v>
      </c>
      <c r="E31" s="0" t="n">
        <v>64</v>
      </c>
      <c r="F31" s="0" t="n">
        <v>63</v>
      </c>
      <c r="G31" s="0" t="n">
        <v>58</v>
      </c>
      <c r="H31" s="0" t="n">
        <v>42</v>
      </c>
      <c r="I31" s="0" t="n">
        <v>22</v>
      </c>
      <c r="J31" s="58" t="n">
        <v>27</v>
      </c>
      <c r="K31" s="12" t="n">
        <f aca="false">(AVERAGE(E31:G31))/(AVERAGE(H31:J31))</f>
        <v>2.03296703296703</v>
      </c>
    </row>
    <row r="32" customFormat="false" ht="12.75" hidden="false" customHeight="false" outlineLevel="0" collapsed="false">
      <c r="C32" s="52" t="n">
        <v>490105</v>
      </c>
      <c r="D32" s="0" t="n">
        <v>1051</v>
      </c>
      <c r="E32" s="0" t="n">
        <v>114</v>
      </c>
      <c r="F32" s="0" t="n">
        <v>128</v>
      </c>
      <c r="G32" s="0" t="n">
        <v>106</v>
      </c>
      <c r="H32" s="0" t="n">
        <v>29</v>
      </c>
      <c r="I32" s="0" t="n">
        <v>37</v>
      </c>
      <c r="J32" s="58" t="n">
        <v>24</v>
      </c>
      <c r="K32" s="12" t="n">
        <f aca="false">(AVERAGE(E32:G32))/(AVERAGE(H32:J32))</f>
        <v>3.86666666666667</v>
      </c>
    </row>
    <row r="33" customFormat="false" ht="12.75" hidden="false" customHeight="false" outlineLevel="0" collapsed="false">
      <c r="C33" s="52" t="n">
        <v>490104</v>
      </c>
      <c r="D33" s="0" t="n">
        <v>1133</v>
      </c>
      <c r="E33" s="0" t="n">
        <v>135</v>
      </c>
      <c r="F33" s="0" t="n">
        <v>152</v>
      </c>
      <c r="G33" s="0" t="n">
        <v>159</v>
      </c>
      <c r="H33" s="0" t="n">
        <v>25</v>
      </c>
      <c r="I33" s="0" t="n">
        <v>31</v>
      </c>
      <c r="J33" s="58" t="n">
        <v>29</v>
      </c>
      <c r="K33" s="12" t="n">
        <f aca="false">(AVERAGE(E33:G33))/(AVERAGE(H33:J33))</f>
        <v>5.24705882352941</v>
      </c>
    </row>
    <row r="34" customFormat="false" ht="12.75" hidden="false" customHeight="false" outlineLevel="0" collapsed="false">
      <c r="C34" s="52" t="n">
        <v>490103</v>
      </c>
      <c r="D34" s="0" t="n">
        <v>1211</v>
      </c>
      <c r="E34" s="0" t="n">
        <v>115</v>
      </c>
      <c r="F34" s="0" t="n">
        <v>105</v>
      </c>
      <c r="G34" s="0" t="n">
        <v>121</v>
      </c>
      <c r="H34" s="0" t="n">
        <v>35</v>
      </c>
      <c r="I34" s="0" t="n">
        <v>29</v>
      </c>
      <c r="J34" s="58" t="n">
        <v>26</v>
      </c>
      <c r="K34" s="12" t="n">
        <f aca="false">(AVERAGE(E34:G34))/(AVERAGE(H34:J34))</f>
        <v>3.78888888888889</v>
      </c>
    </row>
    <row r="35" customFormat="false" ht="12.75" hidden="false" customHeight="false" outlineLevel="0" collapsed="false">
      <c r="C35" s="52" t="n">
        <v>500112</v>
      </c>
      <c r="D35" s="0" t="n">
        <v>0.5</v>
      </c>
      <c r="E35" s="0" t="n">
        <v>62</v>
      </c>
      <c r="F35" s="0" t="n">
        <v>49</v>
      </c>
      <c r="G35" s="0" t="n">
        <v>44</v>
      </c>
      <c r="H35" s="0" t="n">
        <v>28</v>
      </c>
      <c r="I35" s="0" t="n">
        <v>33</v>
      </c>
      <c r="J35" s="58" t="n">
        <v>34</v>
      </c>
      <c r="K35" s="12" t="n">
        <f aca="false">(AVERAGE(E35:G35))/(AVERAGE(H35:J35))</f>
        <v>1.63157894736842</v>
      </c>
    </row>
    <row r="36" customFormat="false" ht="12.75" hidden="false" customHeight="false" outlineLevel="0" collapsed="false">
      <c r="C36" s="52" t="n">
        <v>500111</v>
      </c>
      <c r="D36" s="0" t="n">
        <v>2</v>
      </c>
      <c r="E36" s="0" t="n">
        <v>46</v>
      </c>
      <c r="F36" s="0" t="n">
        <v>33</v>
      </c>
      <c r="G36" s="0" t="n">
        <v>41</v>
      </c>
      <c r="H36" s="0" t="n">
        <v>20</v>
      </c>
      <c r="I36" s="0" t="n">
        <v>24</v>
      </c>
      <c r="J36" s="58" t="n">
        <v>20</v>
      </c>
      <c r="K36" s="12" t="n">
        <f aca="false">(AVERAGE(E36:G36))/(AVERAGE(H36:J36))</f>
        <v>1.875</v>
      </c>
    </row>
    <row r="37" customFormat="false" ht="12.75" hidden="false" customHeight="false" outlineLevel="0" collapsed="false">
      <c r="C37" s="52" t="n">
        <v>500107</v>
      </c>
      <c r="D37" s="0" t="n">
        <v>1063</v>
      </c>
      <c r="E37" s="0" t="n">
        <v>97</v>
      </c>
      <c r="F37" s="0" t="n">
        <v>102</v>
      </c>
      <c r="G37" s="0" t="n">
        <v>97</v>
      </c>
      <c r="H37" s="0" t="n">
        <v>33</v>
      </c>
      <c r="I37" s="0" t="n">
        <v>29</v>
      </c>
      <c r="J37" s="58" t="n">
        <v>31</v>
      </c>
      <c r="K37" s="12" t="n">
        <f aca="false">(AVERAGE(E37:G37))/(AVERAGE(H37:J37))</f>
        <v>3.18279569892473</v>
      </c>
    </row>
    <row r="38" customFormat="false" ht="12.75" hidden="false" customHeight="false" outlineLevel="0" collapsed="false">
      <c r="C38" s="52" t="n">
        <v>500106</v>
      </c>
      <c r="D38" s="0" t="n">
        <v>1100</v>
      </c>
      <c r="E38" s="0" t="n">
        <v>170</v>
      </c>
      <c r="F38" s="0" t="n">
        <v>167</v>
      </c>
      <c r="G38" s="0" t="n">
        <v>159</v>
      </c>
      <c r="H38" s="0" t="n">
        <v>29</v>
      </c>
      <c r="I38" s="0" t="n">
        <v>34</v>
      </c>
      <c r="J38" s="58" t="n">
        <v>33</v>
      </c>
      <c r="K38" s="12" t="n">
        <f aca="false">(AVERAGE(E38:G38))/(AVERAGE(H38:J38))</f>
        <v>5.16666666666667</v>
      </c>
    </row>
    <row r="39" customFormat="false" ht="12.75" hidden="false" customHeight="false" outlineLevel="0" collapsed="false">
      <c r="C39" s="52" t="n">
        <v>500105</v>
      </c>
      <c r="D39" s="0" t="n">
        <v>1140</v>
      </c>
      <c r="E39" s="0" t="n">
        <v>55</v>
      </c>
      <c r="F39" s="0" t="n">
        <v>54</v>
      </c>
      <c r="G39" s="0" t="n">
        <v>44</v>
      </c>
      <c r="H39" s="0" t="n">
        <v>37</v>
      </c>
      <c r="I39" s="0" t="n">
        <v>18</v>
      </c>
      <c r="J39" s="58" t="n">
        <v>27</v>
      </c>
      <c r="K39" s="12" t="n">
        <f aca="false">(AVERAGE(E39:G39))/(AVERAGE(H39:J39))</f>
        <v>1.86585365853659</v>
      </c>
    </row>
    <row r="40" customFormat="false" ht="12.75" hidden="false" customHeight="false" outlineLevel="0" collapsed="false">
      <c r="C40" s="52" t="n">
        <v>500104</v>
      </c>
      <c r="D40" s="0" t="n">
        <v>1198</v>
      </c>
      <c r="E40" s="0" t="n">
        <v>145</v>
      </c>
      <c r="F40" s="0" t="n">
        <v>132</v>
      </c>
      <c r="G40" s="0" t="n">
        <v>127</v>
      </c>
      <c r="H40" s="0" t="n">
        <v>32</v>
      </c>
      <c r="I40" s="0" t="n">
        <v>37</v>
      </c>
      <c r="J40" s="58" t="n">
        <v>30</v>
      </c>
      <c r="K40" s="12" t="n">
        <f aca="false">(AVERAGE(E40:G40))/(AVERAGE(H40:J40))</f>
        <v>4.08080808080808</v>
      </c>
    </row>
    <row r="41" customFormat="false" ht="12.75" hidden="false" customHeight="false" outlineLevel="0" collapsed="false">
      <c r="C41" s="52" t="n">
        <v>510112</v>
      </c>
      <c r="D41" s="0" t="n">
        <v>0.5</v>
      </c>
      <c r="E41" s="0" t="n">
        <v>53</v>
      </c>
      <c r="F41" s="0" t="n">
        <v>60</v>
      </c>
      <c r="G41" s="0" t="n">
        <v>45</v>
      </c>
      <c r="H41" s="0" t="n">
        <v>54</v>
      </c>
      <c r="I41" s="0" t="n">
        <v>61</v>
      </c>
      <c r="J41" s="58" t="n">
        <v>49</v>
      </c>
      <c r="K41" s="12" t="n">
        <f aca="false">(AVERAGE(E41:G41))/(AVERAGE(H41:J41))</f>
        <v>0.963414634146341</v>
      </c>
    </row>
    <row r="42" customFormat="false" ht="12.75" hidden="false" customHeight="false" outlineLevel="0" collapsed="false">
      <c r="C42" s="52" t="n">
        <v>510111</v>
      </c>
      <c r="D42" s="0" t="n">
        <v>2</v>
      </c>
      <c r="E42" s="0" t="n">
        <v>45</v>
      </c>
      <c r="F42" s="0" t="n">
        <v>49</v>
      </c>
      <c r="G42" s="0" t="n">
        <v>61</v>
      </c>
      <c r="H42" s="0" t="n">
        <v>27</v>
      </c>
      <c r="I42" s="0" t="n">
        <v>28</v>
      </c>
      <c r="J42" s="58" t="n">
        <v>19</v>
      </c>
      <c r="K42" s="12" t="n">
        <f aca="false">(AVERAGE(E42:G42))/(AVERAGE(H42:J42))</f>
        <v>2.09459459459459</v>
      </c>
    </row>
    <row r="43" customFormat="false" ht="12.75" hidden="false" customHeight="false" outlineLevel="0" collapsed="false">
      <c r="C43" s="52" t="n">
        <v>510105</v>
      </c>
      <c r="D43" s="0" t="n">
        <v>1183</v>
      </c>
      <c r="E43" s="0" t="n">
        <v>104</v>
      </c>
      <c r="F43" s="0" t="n">
        <v>118</v>
      </c>
      <c r="G43" s="0" t="n">
        <v>96</v>
      </c>
      <c r="H43" s="0" t="n">
        <v>31</v>
      </c>
      <c r="I43" s="0" t="n">
        <v>30</v>
      </c>
      <c r="J43" s="58" t="n">
        <v>30</v>
      </c>
      <c r="K43" s="12" t="n">
        <f aca="false">(AVERAGE(E43:G43))/(AVERAGE(H43:J43))</f>
        <v>3.49450549450549</v>
      </c>
    </row>
    <row r="44" customFormat="false" ht="12.75" hidden="false" customHeight="false" outlineLevel="0" collapsed="false">
      <c r="C44" s="52" t="n">
        <v>520112</v>
      </c>
      <c r="D44" s="0" t="n">
        <v>0.5</v>
      </c>
      <c r="E44" s="0" t="n">
        <v>55</v>
      </c>
      <c r="F44" s="0" t="n">
        <v>54</v>
      </c>
      <c r="G44" s="0" t="n">
        <v>63</v>
      </c>
      <c r="H44" s="0" t="n">
        <v>25</v>
      </c>
      <c r="I44" s="0" t="n">
        <v>40</v>
      </c>
      <c r="J44" s="58" t="n">
        <v>32</v>
      </c>
      <c r="K44" s="12" t="n">
        <f aca="false">(AVERAGE(E44:G44))/(AVERAGE(H44:J44))</f>
        <v>1.77319587628866</v>
      </c>
    </row>
    <row r="45" customFormat="false" ht="12.75" hidden="false" customHeight="false" outlineLevel="0" collapsed="false">
      <c r="C45" s="52" t="n">
        <v>520111</v>
      </c>
      <c r="D45" s="0" t="n">
        <v>2</v>
      </c>
      <c r="E45" s="0" t="n">
        <v>54</v>
      </c>
      <c r="F45" s="0" t="n">
        <v>46</v>
      </c>
      <c r="G45" s="0" t="n">
        <v>45</v>
      </c>
      <c r="H45" s="0" t="n">
        <v>20</v>
      </c>
      <c r="I45" s="0" t="n">
        <v>20</v>
      </c>
      <c r="J45" s="58" t="n">
        <v>19</v>
      </c>
      <c r="K45" s="12" t="n">
        <f aca="false">(AVERAGE(E45:G45))/(AVERAGE(H45:J45))</f>
        <v>2.45762711864407</v>
      </c>
    </row>
    <row r="46" customFormat="false" ht="12.75" hidden="false" customHeight="false" outlineLevel="0" collapsed="false">
      <c r="C46" s="52" t="n">
        <v>520104</v>
      </c>
      <c r="D46" s="0" t="n">
        <v>1254</v>
      </c>
      <c r="E46" s="0" t="n">
        <v>54</v>
      </c>
      <c r="F46" s="0" t="n">
        <v>52</v>
      </c>
      <c r="G46" s="0" t="n">
        <v>39</v>
      </c>
      <c r="H46" s="0" t="n">
        <v>32</v>
      </c>
      <c r="I46" s="0" t="n">
        <v>24</v>
      </c>
      <c r="J46" s="58" t="n">
        <v>25</v>
      </c>
      <c r="K46" s="12" t="n">
        <f aca="false">(AVERAGE(E46:G46))/(AVERAGE(H46:J46))</f>
        <v>1.79012345679012</v>
      </c>
    </row>
    <row r="47" customFormat="false" ht="12.75" hidden="false" customHeight="false" outlineLevel="0" collapsed="false">
      <c r="C47" s="52" t="s">
        <v>7</v>
      </c>
      <c r="D47" s="0" t="n">
        <v>1</v>
      </c>
      <c r="E47" s="0" t="n">
        <v>58</v>
      </c>
      <c r="F47" s="0" t="n">
        <v>59</v>
      </c>
      <c r="G47" s="0" t="n">
        <v>53</v>
      </c>
      <c r="H47" s="0" t="n">
        <v>29</v>
      </c>
      <c r="I47" s="0" t="n">
        <v>31</v>
      </c>
      <c r="J47" s="58" t="n">
        <v>31</v>
      </c>
      <c r="K47" s="12" t="n">
        <f aca="false">(AVERAGE(E47:G47))/(AVERAGE(H47:J47))</f>
        <v>1.86813186813187</v>
      </c>
    </row>
    <row r="48" customFormat="false" ht="12.75" hidden="false" customHeight="false" outlineLevel="0" collapsed="false">
      <c r="C48" s="52" t="s">
        <v>8</v>
      </c>
      <c r="D48" s="0" t="n">
        <v>1</v>
      </c>
      <c r="E48" s="0" t="n">
        <v>67</v>
      </c>
      <c r="F48" s="0" t="n">
        <v>58</v>
      </c>
      <c r="G48" s="0" t="n">
        <v>53</v>
      </c>
      <c r="H48" s="0" t="n">
        <v>33</v>
      </c>
      <c r="I48" s="0" t="n">
        <v>32</v>
      </c>
      <c r="J48" s="58" t="n">
        <v>33</v>
      </c>
      <c r="K48" s="12" t="n">
        <f aca="false">(AVERAGE(E48:G48))/(AVERAGE(H48:J48))</f>
        <v>1.81632653061225</v>
      </c>
    </row>
    <row r="49" customFormat="false" ht="12.75" hidden="false" customHeight="false" outlineLevel="0" collapsed="false">
      <c r="C49" s="52" t="s">
        <v>9</v>
      </c>
      <c r="D49" s="0" t="n">
        <v>0.5</v>
      </c>
      <c r="E49" s="0" t="n">
        <v>537</v>
      </c>
      <c r="F49" s="0" t="n">
        <v>539</v>
      </c>
      <c r="G49" s="0" t="n">
        <v>557</v>
      </c>
      <c r="H49" s="0" t="n">
        <v>76</v>
      </c>
      <c r="I49" s="0" t="n">
        <v>71</v>
      </c>
      <c r="J49" s="58" t="n">
        <v>82</v>
      </c>
      <c r="K49" s="12" t="n">
        <f aca="false">(AVERAGE(E49:G49))/(AVERAGE(H49:J49))</f>
        <v>7.13100436681223</v>
      </c>
    </row>
    <row r="50" customFormat="false" ht="12.75" hidden="false" customHeight="false" outlineLevel="0" collapsed="false">
      <c r="C50" s="52" t="s">
        <v>10</v>
      </c>
      <c r="D50" s="0" t="n">
        <v>1</v>
      </c>
      <c r="E50" s="0" t="n">
        <v>99</v>
      </c>
      <c r="F50" s="0" t="n">
        <v>109</v>
      </c>
      <c r="G50" s="0" t="n">
        <v>99</v>
      </c>
      <c r="H50" s="0" t="n">
        <v>35</v>
      </c>
      <c r="I50" s="0" t="n">
        <v>36</v>
      </c>
      <c r="J50" s="58" t="n">
        <v>43</v>
      </c>
      <c r="K50" s="12" t="n">
        <f aca="false">(AVERAGE(E50:G50))/(AVERAGE(H50:J50))</f>
        <v>2.69298245614035</v>
      </c>
    </row>
    <row r="51" customFormat="false" ht="12.75" hidden="false" customHeight="false" outlineLevel="0" collapsed="false">
      <c r="C51" s="52" t="s">
        <v>11</v>
      </c>
      <c r="D51" s="0" t="n">
        <v>1</v>
      </c>
      <c r="E51" s="0" t="n">
        <v>90</v>
      </c>
      <c r="F51" s="0" t="n">
        <v>92</v>
      </c>
      <c r="G51" s="0" t="n">
        <v>105</v>
      </c>
      <c r="H51" s="0" t="n">
        <v>45</v>
      </c>
      <c r="I51" s="0" t="n">
        <v>38</v>
      </c>
      <c r="J51" s="58" t="n">
        <v>37</v>
      </c>
      <c r="K51" s="12" t="n">
        <f aca="false">(AVERAGE(E51:G51))/(AVERAGE(H51:J51))</f>
        <v>2.39166666666667</v>
      </c>
    </row>
    <row r="52" customFormat="false" ht="12.75" hidden="false" customHeight="false" outlineLevel="0" collapsed="false">
      <c r="C52" s="52" t="s">
        <v>12</v>
      </c>
      <c r="D52" s="0" t="n">
        <v>1</v>
      </c>
      <c r="E52" s="0" t="n">
        <v>71</v>
      </c>
      <c r="F52" s="0" t="n">
        <v>69</v>
      </c>
      <c r="G52" s="0" t="n">
        <v>73</v>
      </c>
      <c r="H52" s="0" t="n">
        <v>26</v>
      </c>
      <c r="I52" s="0" t="n">
        <v>33</v>
      </c>
      <c r="J52" s="58" t="n">
        <v>36</v>
      </c>
      <c r="K52" s="12" t="n">
        <f aca="false">(AVERAGE(E52:G52))/(AVERAGE(H52:J52))</f>
        <v>2.24210526315789</v>
      </c>
    </row>
    <row r="53" customFormat="false" ht="12.75" hidden="false" customHeight="false" outlineLevel="0" collapsed="false">
      <c r="C53" s="52" t="s">
        <v>13</v>
      </c>
      <c r="D53" s="0" t="n">
        <v>1</v>
      </c>
      <c r="E53" s="0" t="n">
        <v>133</v>
      </c>
      <c r="F53" s="0" t="n">
        <v>122</v>
      </c>
      <c r="G53" s="0" t="n">
        <v>137</v>
      </c>
      <c r="H53" s="0" t="n">
        <v>37</v>
      </c>
      <c r="I53" s="0" t="n">
        <v>46</v>
      </c>
      <c r="J53" s="58" t="n">
        <v>45</v>
      </c>
      <c r="K53" s="12" t="n">
        <f aca="false">(AVERAGE(E53:G53))/(AVERAGE(H53:J53))</f>
        <v>3.0625</v>
      </c>
    </row>
    <row r="54" customFormat="false" ht="12.75" hidden="false" customHeight="false" outlineLevel="0" collapsed="false">
      <c r="C54" s="52" t="s">
        <v>14</v>
      </c>
      <c r="D54" s="0" t="n">
        <v>1</v>
      </c>
      <c r="E54" s="0" t="n">
        <v>57</v>
      </c>
      <c r="F54" s="0" t="n">
        <v>57</v>
      </c>
      <c r="G54" s="0" t="n">
        <v>58</v>
      </c>
      <c r="H54" s="0" t="n">
        <v>33</v>
      </c>
      <c r="I54" s="0" t="n">
        <v>41</v>
      </c>
      <c r="J54" s="58" t="n">
        <v>21</v>
      </c>
      <c r="K54" s="12" t="n">
        <f aca="false">(AVERAGE(E54:G54))/(AVERAGE(H54:J54))</f>
        <v>1.81052631578947</v>
      </c>
    </row>
    <row r="55" customFormat="false" ht="12.75" hidden="false" customHeight="false" outlineLevel="0" collapsed="false">
      <c r="C55" s="52" t="s">
        <v>15</v>
      </c>
      <c r="D55" s="0" t="n">
        <v>1</v>
      </c>
      <c r="E55" s="0" t="n">
        <v>109</v>
      </c>
      <c r="F55" s="0" t="n">
        <v>124</v>
      </c>
      <c r="G55" s="0" t="n">
        <v>112</v>
      </c>
      <c r="H55" s="0" t="n">
        <v>46</v>
      </c>
      <c r="I55" s="0" t="n">
        <v>41</v>
      </c>
      <c r="J55" s="58" t="n">
        <v>34</v>
      </c>
      <c r="K55" s="12" t="n">
        <f aca="false">(AVERAGE(E55:G55))/(AVERAGE(H55:J55))</f>
        <v>2.85123966942149</v>
      </c>
    </row>
    <row r="56" customFormat="false" ht="12.75" hidden="false" customHeight="false" outlineLevel="0" collapsed="false">
      <c r="C56" s="52" t="s">
        <v>16</v>
      </c>
      <c r="D56" s="0" t="n">
        <v>0.5</v>
      </c>
      <c r="E56" s="0" t="n">
        <v>432</v>
      </c>
      <c r="F56" s="0" t="n">
        <v>472</v>
      </c>
      <c r="G56" s="0" t="n">
        <v>442</v>
      </c>
      <c r="H56" s="0" t="n">
        <v>80</v>
      </c>
      <c r="I56" s="0" t="n">
        <v>74</v>
      </c>
      <c r="J56" s="58" t="n">
        <v>81</v>
      </c>
      <c r="K56" s="12" t="n">
        <f aca="false">(AVERAGE(E56:G56))/(AVERAGE(H56:J56))</f>
        <v>5.72765957446809</v>
      </c>
    </row>
    <row r="57" customFormat="false" ht="12.75" hidden="false" customHeight="false" outlineLevel="0" collapsed="false">
      <c r="C57" s="52" t="s">
        <v>17</v>
      </c>
      <c r="D57" s="0" t="n">
        <v>1</v>
      </c>
      <c r="E57" s="0" t="n">
        <v>78</v>
      </c>
      <c r="F57" s="0" t="n">
        <v>80</v>
      </c>
      <c r="G57" s="0" t="n">
        <v>84</v>
      </c>
      <c r="H57" s="0" t="n">
        <v>36</v>
      </c>
      <c r="I57" s="0" t="n">
        <v>38</v>
      </c>
      <c r="J57" s="58" t="n">
        <v>42</v>
      </c>
      <c r="K57" s="12" t="n">
        <f aca="false">(AVERAGE(E57:G57))/(AVERAGE(H57:J57))</f>
        <v>2.08620689655172</v>
      </c>
    </row>
    <row r="58" customFormat="false" ht="12.75" hidden="false" customHeight="false" outlineLevel="0" collapsed="false">
      <c r="C58" s="52" t="s">
        <v>18</v>
      </c>
      <c r="D58" s="0" t="n">
        <v>0.5</v>
      </c>
      <c r="E58" s="0" t="n">
        <v>314</v>
      </c>
      <c r="F58" s="0" t="n">
        <v>318</v>
      </c>
      <c r="G58" s="0" t="n">
        <v>335</v>
      </c>
      <c r="H58" s="0" t="n">
        <v>57</v>
      </c>
      <c r="I58" s="0" t="n">
        <v>64</v>
      </c>
      <c r="J58" s="58" t="n">
        <v>61</v>
      </c>
      <c r="K58" s="12" t="n">
        <f aca="false">(AVERAGE(E58:G58))/(AVERAGE(H58:J58))</f>
        <v>5.31318681318681</v>
      </c>
    </row>
    <row r="59" customFormat="false" ht="12.75" hidden="false" customHeight="false" outlineLevel="0" collapsed="false">
      <c r="C59" s="52" t="s">
        <v>19</v>
      </c>
      <c r="D59" s="0" t="n">
        <v>1</v>
      </c>
      <c r="E59" s="0" t="n">
        <v>111</v>
      </c>
      <c r="F59" s="0" t="n">
        <v>104</v>
      </c>
      <c r="G59" s="0" t="n">
        <v>103</v>
      </c>
      <c r="H59" s="0" t="n">
        <v>45</v>
      </c>
      <c r="I59" s="0" t="n">
        <v>39</v>
      </c>
      <c r="J59" s="58" t="n">
        <v>37</v>
      </c>
      <c r="K59" s="12" t="n">
        <f aca="false">(AVERAGE(E59:G59))/(AVERAGE(H59:J59))</f>
        <v>2.62809917355372</v>
      </c>
    </row>
    <row r="60" customFormat="false" ht="12.75" hidden="false" customHeight="false" outlineLevel="0" collapsed="false">
      <c r="C60" s="52" t="s">
        <v>20</v>
      </c>
      <c r="D60" s="0" t="n">
        <v>0.5</v>
      </c>
      <c r="E60" s="0" t="n">
        <v>835</v>
      </c>
      <c r="F60" s="0" t="n">
        <v>781</v>
      </c>
      <c r="G60" s="0" t="n">
        <v>805</v>
      </c>
      <c r="H60" s="0" t="n">
        <v>109</v>
      </c>
      <c r="I60" s="0" t="n">
        <v>124</v>
      </c>
      <c r="J60" s="58" t="n">
        <v>93</v>
      </c>
      <c r="K60" s="12" t="n">
        <f aca="false">(AVERAGE(E60:G60))/(AVERAGE(H60:J60))</f>
        <v>7.42638036809816</v>
      </c>
    </row>
    <row r="61" customFormat="false" ht="12.75" hidden="false" customHeight="false" outlineLevel="0" collapsed="false">
      <c r="C61" s="52" t="s">
        <v>21</v>
      </c>
      <c r="D61" s="0" t="n">
        <v>1</v>
      </c>
      <c r="E61" s="0" t="n">
        <v>93</v>
      </c>
      <c r="F61" s="0" t="n">
        <v>88</v>
      </c>
      <c r="G61" s="0" t="n">
        <v>76</v>
      </c>
      <c r="H61" s="0" t="n">
        <v>31</v>
      </c>
      <c r="I61" s="0" t="n">
        <v>40</v>
      </c>
      <c r="J61" s="58" t="n">
        <v>34</v>
      </c>
      <c r="K61" s="12" t="n">
        <f aca="false">(AVERAGE(E61:G61))/(AVERAGE(H61:J61))</f>
        <v>2.44761904761905</v>
      </c>
    </row>
    <row r="62" customFormat="false" ht="12.75" hidden="false" customHeight="false" outlineLevel="0" collapsed="false">
      <c r="C62" s="52" t="s">
        <v>22</v>
      </c>
      <c r="D62" s="0" t="n">
        <v>0.5</v>
      </c>
      <c r="E62" s="61" t="n">
        <v>274</v>
      </c>
      <c r="F62" s="61" t="n">
        <v>273</v>
      </c>
      <c r="G62" s="61" t="n">
        <v>275</v>
      </c>
      <c r="H62" s="61" t="n">
        <v>125</v>
      </c>
      <c r="I62" s="61" t="n">
        <v>124</v>
      </c>
      <c r="J62" s="62" t="n">
        <v>101</v>
      </c>
      <c r="K62" s="12" t="n">
        <f aca="false">(AVERAGE(E62:G62))/(AVERAGE(H62:J62))</f>
        <v>2.34857142857143</v>
      </c>
    </row>
    <row r="63" customFormat="false" ht="12.75" hidden="false" customHeight="false" outlineLevel="0" collapsed="false">
      <c r="C63" s="52" t="s">
        <v>23</v>
      </c>
      <c r="D63" s="0" t="n">
        <v>1</v>
      </c>
      <c r="E63" s="0" t="n">
        <v>91</v>
      </c>
      <c r="F63" s="0" t="n">
        <v>95</v>
      </c>
      <c r="G63" s="0" t="n">
        <v>84</v>
      </c>
      <c r="H63" s="0" t="n">
        <v>38</v>
      </c>
      <c r="I63" s="0" t="n">
        <v>36</v>
      </c>
      <c r="J63" s="58" t="n">
        <v>58</v>
      </c>
      <c r="K63" s="12" t="n">
        <f aca="false">(AVERAGE(E63:G63))/(AVERAGE(H63:J63))</f>
        <v>2.04545454545455</v>
      </c>
    </row>
    <row r="64" customFormat="false" ht="12.75" hidden="false" customHeight="false" outlineLevel="0" collapsed="false">
      <c r="C64" s="52" t="s">
        <v>24</v>
      </c>
      <c r="D64" s="0" t="n">
        <v>0.5</v>
      </c>
      <c r="E64" s="0" t="n">
        <v>381</v>
      </c>
      <c r="F64" s="0" t="n">
        <v>434</v>
      </c>
      <c r="G64" s="0" t="n">
        <v>378</v>
      </c>
      <c r="H64" s="0" t="n">
        <v>72</v>
      </c>
      <c r="I64" s="0" t="n">
        <v>81</v>
      </c>
      <c r="J64" s="58" t="n">
        <v>59</v>
      </c>
      <c r="K64" s="12" t="n">
        <f aca="false">(AVERAGE(E64:G64))/(AVERAGE(H64:J64))</f>
        <v>5.62735849056604</v>
      </c>
    </row>
    <row r="65" customFormat="false" ht="12.75" hidden="false" customHeight="false" outlineLevel="0" collapsed="false">
      <c r="C65" s="52" t="s">
        <v>25</v>
      </c>
      <c r="D65" s="0" t="n">
        <v>1</v>
      </c>
      <c r="E65" s="0" t="n">
        <v>53</v>
      </c>
      <c r="F65" s="0" t="n">
        <v>78</v>
      </c>
      <c r="G65" s="0" t="n">
        <v>58</v>
      </c>
      <c r="H65" s="0" t="n">
        <v>31</v>
      </c>
      <c r="I65" s="0" t="n">
        <v>30</v>
      </c>
      <c r="J65" s="58" t="n">
        <v>34</v>
      </c>
      <c r="K65" s="12" t="n">
        <f aca="false">(AVERAGE(E65:G65))/(AVERAGE(H65:J65))</f>
        <v>1.98947368421053</v>
      </c>
    </row>
    <row r="66" customFormat="false" ht="12.75" hidden="false" customHeight="false" outlineLevel="0" collapsed="false">
      <c r="C66" s="52" t="s">
        <v>26</v>
      </c>
      <c r="D66" s="0" t="n">
        <v>0.5</v>
      </c>
      <c r="E66" s="0" t="n">
        <v>102</v>
      </c>
      <c r="F66" s="0" t="n">
        <v>102</v>
      </c>
      <c r="G66" s="0" t="n">
        <v>90</v>
      </c>
      <c r="H66" s="0" t="n">
        <v>41</v>
      </c>
      <c r="I66" s="0" t="n">
        <v>34</v>
      </c>
      <c r="J66" s="58" t="n">
        <v>37</v>
      </c>
      <c r="K66" s="12" t="n">
        <f aca="false">(AVERAGE(E66:G66))/(AVERAGE(H66:J66))</f>
        <v>2.625</v>
      </c>
    </row>
    <row r="67" customFormat="false" ht="12.75" hidden="false" customHeight="false" outlineLevel="0" collapsed="false">
      <c r="C67" s="52" t="s">
        <v>27</v>
      </c>
      <c r="D67" s="0" t="n">
        <v>1</v>
      </c>
      <c r="E67" s="0" t="n">
        <v>56</v>
      </c>
      <c r="F67" s="0" t="n">
        <v>54</v>
      </c>
      <c r="G67" s="0" t="n">
        <v>53</v>
      </c>
      <c r="H67" s="0" t="n">
        <v>34</v>
      </c>
      <c r="I67" s="0" t="n">
        <v>24</v>
      </c>
      <c r="J67" s="58" t="n">
        <v>30</v>
      </c>
      <c r="K67" s="12" t="n">
        <f aca="false">(AVERAGE(E67:G67))/(AVERAGE(H67:J67))</f>
        <v>1.85227272727273</v>
      </c>
    </row>
    <row r="68" customFormat="false" ht="12.75" hidden="false" customHeight="false" outlineLevel="0" collapsed="false">
      <c r="C68" s="52" t="s">
        <v>29</v>
      </c>
      <c r="D68" s="0" t="n">
        <v>0.5</v>
      </c>
      <c r="E68" s="0" t="n">
        <v>72</v>
      </c>
      <c r="F68" s="0" t="n">
        <v>56</v>
      </c>
      <c r="G68" s="0" t="n">
        <v>61</v>
      </c>
      <c r="H68" s="0" t="n">
        <v>31</v>
      </c>
      <c r="I68" s="0" t="n">
        <v>40</v>
      </c>
      <c r="J68" s="58" t="n">
        <v>27</v>
      </c>
      <c r="K68" s="12" t="n">
        <f aca="false">(AVERAGE(E68:G68))/(AVERAGE(H68:J68))</f>
        <v>1.92857142857143</v>
      </c>
    </row>
    <row r="69" customFormat="false" ht="12.75" hidden="false" customHeight="false" outlineLevel="0" collapsed="false">
      <c r="C69" s="52" t="s">
        <v>30</v>
      </c>
      <c r="D69" s="0" t="n">
        <v>1</v>
      </c>
      <c r="E69" s="0" t="n">
        <v>51</v>
      </c>
      <c r="F69" s="0" t="n">
        <v>46</v>
      </c>
      <c r="G69" s="0" t="n">
        <v>62</v>
      </c>
      <c r="H69" s="0" t="n">
        <v>26</v>
      </c>
      <c r="I69" s="0" t="n">
        <v>26</v>
      </c>
      <c r="J69" s="58" t="n">
        <v>25</v>
      </c>
      <c r="K69" s="12" t="n">
        <f aca="false">(AVERAGE(E69:G69))/(AVERAGE(H69:J69))</f>
        <v>2.06493506493506</v>
      </c>
    </row>
    <row r="70" customFormat="false" ht="12.75" hidden="false" customHeight="false" outlineLevel="0" collapsed="false">
      <c r="C70" s="52" t="s">
        <v>31</v>
      </c>
      <c r="D70" s="0" t="n">
        <v>0.5</v>
      </c>
      <c r="E70" s="0" t="n">
        <v>88</v>
      </c>
      <c r="F70" s="0" t="n">
        <v>92</v>
      </c>
      <c r="G70" s="0" t="n">
        <v>89</v>
      </c>
      <c r="H70" s="0" t="n">
        <v>41</v>
      </c>
      <c r="I70" s="0" t="n">
        <v>48</v>
      </c>
      <c r="J70" s="58" t="n">
        <v>36</v>
      </c>
      <c r="K70" s="12" t="n">
        <f aca="false">(AVERAGE(E70:G70))/(AVERAGE(H70:J70))</f>
        <v>2.152</v>
      </c>
    </row>
    <row r="71" customFormat="false" ht="12.75" hidden="false" customHeight="false" outlineLevel="0" collapsed="false">
      <c r="C71" s="52" t="s">
        <v>32</v>
      </c>
      <c r="D71" s="0" t="n">
        <v>1</v>
      </c>
      <c r="E71" s="0" t="n">
        <v>55</v>
      </c>
      <c r="F71" s="0" t="n">
        <v>45</v>
      </c>
      <c r="G71" s="0" t="n">
        <v>39</v>
      </c>
      <c r="H71" s="0" t="n">
        <v>30</v>
      </c>
      <c r="I71" s="0" t="n">
        <v>33</v>
      </c>
      <c r="J71" s="58" t="n">
        <v>35</v>
      </c>
      <c r="K71" s="12" t="n">
        <f aca="false">(AVERAGE(E71:G71))/(AVERAGE(H71:J71))</f>
        <v>1.41836734693878</v>
      </c>
    </row>
    <row r="72" customFormat="false" ht="12.75" hidden="false" customHeight="false" outlineLevel="0" collapsed="false">
      <c r="C72" s="52" t="s">
        <v>33</v>
      </c>
      <c r="D72" s="0" t="n">
        <v>0.5</v>
      </c>
      <c r="E72" s="0" t="n">
        <v>74</v>
      </c>
      <c r="F72" s="0" t="n">
        <v>52</v>
      </c>
      <c r="G72" s="0" t="n">
        <v>44</v>
      </c>
      <c r="H72" s="0" t="n">
        <v>29</v>
      </c>
      <c r="I72" s="0" t="n">
        <v>37</v>
      </c>
      <c r="J72" s="58" t="n">
        <v>33</v>
      </c>
      <c r="K72" s="12" t="n">
        <f aca="false">(AVERAGE(E72:G72))/(AVERAGE(H72:J72))</f>
        <v>1.71717171717172</v>
      </c>
    </row>
    <row r="73" customFormat="false" ht="12.75" hidden="false" customHeight="false" outlineLevel="0" collapsed="false">
      <c r="C73" s="52" t="s">
        <v>34</v>
      </c>
      <c r="D73" s="0" t="n">
        <v>1</v>
      </c>
      <c r="E73" s="0" t="n">
        <v>70</v>
      </c>
      <c r="F73" s="0" t="n">
        <v>54</v>
      </c>
      <c r="G73" s="0" t="n">
        <v>53</v>
      </c>
      <c r="H73" s="0" t="n">
        <v>27</v>
      </c>
      <c r="I73" s="0" t="n">
        <v>36</v>
      </c>
      <c r="J73" s="58" t="n">
        <v>41</v>
      </c>
      <c r="K73" s="12" t="n">
        <f aca="false">(AVERAGE(E73:G73))/(AVERAGE(H73:J73))</f>
        <v>1.70192307692308</v>
      </c>
    </row>
    <row r="74" customFormat="false" ht="12.75" hidden="false" customHeight="false" outlineLevel="0" collapsed="false">
      <c r="C74" s="52" t="s">
        <v>35</v>
      </c>
      <c r="D74" s="0" t="n">
        <v>1</v>
      </c>
      <c r="E74" s="0" t="n">
        <v>42</v>
      </c>
      <c r="F74" s="0" t="n">
        <v>53</v>
      </c>
      <c r="G74" s="0" t="n">
        <v>49</v>
      </c>
      <c r="H74" s="0" t="n">
        <v>23</v>
      </c>
      <c r="I74" s="0" t="n">
        <v>28</v>
      </c>
      <c r="J74" s="58" t="n">
        <v>22</v>
      </c>
      <c r="K74" s="12" t="n">
        <f aca="false">(AVERAGE(E74:G74))/(AVERAGE(H74:J74))</f>
        <v>1.97260273972603</v>
      </c>
    </row>
    <row r="75" customFormat="false" ht="12.75" hidden="false" customHeight="false" outlineLevel="0" collapsed="false">
      <c r="C75" s="52" t="s">
        <v>36</v>
      </c>
      <c r="D75" s="0" t="n">
        <v>0.5</v>
      </c>
      <c r="E75" s="0" t="n">
        <v>72</v>
      </c>
      <c r="F75" s="0" t="n">
        <v>83</v>
      </c>
      <c r="G75" s="0" t="n">
        <v>75</v>
      </c>
      <c r="H75" s="0" t="n">
        <v>41</v>
      </c>
      <c r="I75" s="0" t="n">
        <v>36</v>
      </c>
      <c r="J75" s="58" t="n">
        <v>52</v>
      </c>
      <c r="K75" s="12" t="n">
        <f aca="false">(AVERAGE(E75:G75))/(AVERAGE(H75:J75))</f>
        <v>1.78294573643411</v>
      </c>
    </row>
    <row r="76" customFormat="false" ht="12.75" hidden="false" customHeight="false" outlineLevel="0" collapsed="false">
      <c r="C76" s="52" t="s">
        <v>37</v>
      </c>
      <c r="D76" s="0" t="n">
        <v>2</v>
      </c>
      <c r="E76" s="0" t="n">
        <v>68</v>
      </c>
      <c r="F76" s="0" t="n">
        <v>78</v>
      </c>
      <c r="G76" s="0" t="n">
        <v>74</v>
      </c>
      <c r="H76" s="0" t="n">
        <v>33</v>
      </c>
      <c r="I76" s="0" t="n">
        <v>37</v>
      </c>
      <c r="J76" s="58" t="n">
        <v>44</v>
      </c>
      <c r="K76" s="12" t="n">
        <f aca="false">(AVERAGE(E76:G76))/(AVERAGE(H76:J76))</f>
        <v>1.92982456140351</v>
      </c>
    </row>
    <row r="77" customFormat="false" ht="12.75" hidden="false" customHeight="false" outlineLevel="0" collapsed="false">
      <c r="C77" s="52" t="s">
        <v>38</v>
      </c>
      <c r="D77" s="0" t="n">
        <v>0.5</v>
      </c>
      <c r="E77" s="0" t="n">
        <v>130</v>
      </c>
      <c r="F77" s="0" t="n">
        <v>152</v>
      </c>
      <c r="G77" s="0" t="n">
        <v>149</v>
      </c>
      <c r="H77" s="0" t="n">
        <v>44</v>
      </c>
      <c r="I77" s="0" t="n">
        <v>52</v>
      </c>
      <c r="J77" s="58" t="n">
        <v>47</v>
      </c>
      <c r="K77" s="12" t="n">
        <f aca="false">(AVERAGE(E77:G77))/(AVERAGE(H77:J77))</f>
        <v>3.01398601398601</v>
      </c>
    </row>
    <row r="78" customFormat="false" ht="12.75" hidden="false" customHeight="false" outlineLevel="0" collapsed="false">
      <c r="C78" s="52" t="s">
        <v>39</v>
      </c>
      <c r="D78" s="0" t="n">
        <v>2</v>
      </c>
      <c r="E78" s="0" t="n">
        <v>115</v>
      </c>
      <c r="F78" s="0" t="n">
        <v>125</v>
      </c>
      <c r="G78" s="0" t="n">
        <v>104</v>
      </c>
      <c r="H78" s="0" t="n">
        <v>40</v>
      </c>
      <c r="I78" s="0" t="n">
        <v>37</v>
      </c>
      <c r="J78" s="58" t="n">
        <v>38</v>
      </c>
      <c r="K78" s="12" t="n">
        <f aca="false">(AVERAGE(E78:G78))/(AVERAGE(H78:J78))</f>
        <v>2.99130434782609</v>
      </c>
    </row>
    <row r="79" customFormat="false" ht="12.75" hidden="false" customHeight="false" outlineLevel="0" collapsed="false">
      <c r="C79" s="52" t="s">
        <v>40</v>
      </c>
      <c r="D79" s="0" t="n">
        <v>1000</v>
      </c>
      <c r="E79" s="0" t="n">
        <v>43</v>
      </c>
      <c r="F79" s="0" t="n">
        <v>55</v>
      </c>
      <c r="G79" s="0" t="n">
        <v>49</v>
      </c>
      <c r="H79" s="0" t="n">
        <v>34</v>
      </c>
      <c r="I79" s="0" t="n">
        <v>34</v>
      </c>
      <c r="J79" s="58" t="n">
        <v>26</v>
      </c>
      <c r="K79" s="12" t="n">
        <f aca="false">(AVERAGE(E79:G79))/(AVERAGE(H79:J79))</f>
        <v>1.56382978723404</v>
      </c>
    </row>
    <row r="80" customFormat="false" ht="12.75" hidden="false" customHeight="false" outlineLevel="0" collapsed="false">
      <c r="C80" s="52" t="s">
        <v>41</v>
      </c>
      <c r="D80" s="0" t="n">
        <v>1200</v>
      </c>
      <c r="E80" s="0" t="n">
        <v>80</v>
      </c>
      <c r="F80" s="0" t="n">
        <v>87</v>
      </c>
      <c r="G80" s="0" t="n">
        <v>99</v>
      </c>
      <c r="H80" s="0" t="n">
        <v>24</v>
      </c>
      <c r="I80" s="0" t="n">
        <v>26</v>
      </c>
      <c r="J80" s="58" t="n">
        <v>30</v>
      </c>
      <c r="K80" s="12" t="n">
        <f aca="false">(AVERAGE(E80:G80))/(AVERAGE(H80:J80))</f>
        <v>3.325</v>
      </c>
    </row>
    <row r="81" customFormat="false" ht="12.75" hidden="false" customHeight="false" outlineLevel="0" collapsed="false">
      <c r="C81" s="52" t="s">
        <v>42</v>
      </c>
      <c r="D81" s="0" t="n">
        <v>1300</v>
      </c>
      <c r="E81" s="0" t="n">
        <v>48</v>
      </c>
      <c r="F81" s="0" t="n">
        <v>56</v>
      </c>
      <c r="G81" s="0" t="n">
        <v>44</v>
      </c>
      <c r="H81" s="0" t="n">
        <v>19</v>
      </c>
      <c r="I81" s="0" t="n">
        <v>24</v>
      </c>
      <c r="J81" s="58" t="n">
        <v>20</v>
      </c>
      <c r="K81" s="12" t="n">
        <f aca="false">(AVERAGE(E81:G81))/(AVERAGE(H81:J81))</f>
        <v>2.34920634920635</v>
      </c>
    </row>
    <row r="82" customFormat="false" ht="12.75" hidden="false" customHeight="false" outlineLevel="0" collapsed="false">
      <c r="C82" s="52" t="s">
        <v>43</v>
      </c>
      <c r="D82" s="0" t="n">
        <v>1400</v>
      </c>
      <c r="E82" s="0" t="n">
        <v>44</v>
      </c>
      <c r="F82" s="0" t="n">
        <v>63</v>
      </c>
      <c r="G82" s="0" t="n">
        <v>48</v>
      </c>
      <c r="H82" s="0" t="n">
        <v>27</v>
      </c>
      <c r="I82" s="0" t="n">
        <v>28</v>
      </c>
      <c r="J82" s="58" t="n">
        <v>33</v>
      </c>
      <c r="K82" s="12" t="n">
        <f aca="false">(AVERAGE(E82:G82))/(AVERAGE(H82:J82))</f>
        <v>1.76136363636364</v>
      </c>
    </row>
    <row r="83" customFormat="false" ht="12.75" hidden="false" customHeight="false" outlineLevel="0" collapsed="false">
      <c r="C83" s="52" t="s">
        <v>44</v>
      </c>
      <c r="D83" s="0" t="n">
        <v>1475</v>
      </c>
      <c r="E83" s="0" t="n">
        <v>45</v>
      </c>
      <c r="F83" s="0" t="n">
        <v>54</v>
      </c>
      <c r="G83" s="0" t="n">
        <v>42</v>
      </c>
      <c r="H83" s="0" t="n">
        <v>30</v>
      </c>
      <c r="I83" s="0" t="n">
        <v>22</v>
      </c>
      <c r="J83" s="58" t="n">
        <v>30</v>
      </c>
      <c r="K83" s="12" t="n">
        <f aca="false">(AVERAGE(E83:G83))/(AVERAGE(H83:J83))</f>
        <v>1.71951219512195</v>
      </c>
    </row>
    <row r="84" customFormat="false" ht="12.75" hidden="false" customHeight="false" outlineLevel="0" collapsed="false">
      <c r="C84" s="52" t="s">
        <v>45</v>
      </c>
      <c r="D84" s="0" t="n">
        <v>0.5</v>
      </c>
      <c r="E84" s="0" t="n">
        <v>102</v>
      </c>
      <c r="F84" s="0" t="n">
        <v>91</v>
      </c>
      <c r="G84" s="0" t="n">
        <v>114</v>
      </c>
      <c r="H84" s="0" t="n">
        <v>40</v>
      </c>
      <c r="I84" s="0" t="n">
        <v>50</v>
      </c>
      <c r="J84" s="58" t="n">
        <v>42</v>
      </c>
      <c r="K84" s="12" t="n">
        <f aca="false">(AVERAGE(E84:G84))/(AVERAGE(H84:J84))</f>
        <v>2.32575757575758</v>
      </c>
    </row>
    <row r="85" customFormat="false" ht="12.75" hidden="false" customHeight="false" outlineLevel="0" collapsed="false">
      <c r="C85" s="52" t="s">
        <v>46</v>
      </c>
      <c r="D85" s="0" t="n">
        <v>2</v>
      </c>
      <c r="E85" s="0" t="n">
        <v>73</v>
      </c>
      <c r="F85" s="0" t="n">
        <v>76</v>
      </c>
      <c r="G85" s="0" t="n">
        <v>67</v>
      </c>
      <c r="H85" s="0" t="n">
        <v>37</v>
      </c>
      <c r="I85" s="0" t="n">
        <v>31</v>
      </c>
      <c r="J85" s="58" t="n">
        <v>37</v>
      </c>
      <c r="K85" s="12" t="n">
        <f aca="false">(AVERAGE(E85:G85))/(AVERAGE(H85:J85))</f>
        <v>2.05714285714286</v>
      </c>
    </row>
    <row r="86" customFormat="false" ht="12.75" hidden="false" customHeight="false" outlineLevel="0" collapsed="false">
      <c r="C86" s="52" t="s">
        <v>47</v>
      </c>
      <c r="D86" s="0" t="n">
        <v>0.5</v>
      </c>
      <c r="E86" s="0" t="n">
        <v>107</v>
      </c>
      <c r="F86" s="0" t="n">
        <v>94</v>
      </c>
      <c r="G86" s="0" t="n">
        <v>105</v>
      </c>
      <c r="H86" s="0" t="n">
        <v>53</v>
      </c>
      <c r="I86" s="0" t="n">
        <v>58</v>
      </c>
      <c r="J86" s="58" t="n">
        <v>46</v>
      </c>
      <c r="K86" s="12" t="n">
        <f aca="false">(AVERAGE(E86:G86))/(AVERAGE(H86:J86))</f>
        <v>1.94904458598726</v>
      </c>
    </row>
    <row r="87" customFormat="false" ht="12.75" hidden="false" customHeight="false" outlineLevel="0" collapsed="false">
      <c r="C87" s="52" t="s">
        <v>48</v>
      </c>
      <c r="D87" s="0" t="n">
        <v>2</v>
      </c>
      <c r="E87" s="0" t="n">
        <v>61</v>
      </c>
      <c r="F87" s="0" t="n">
        <v>57</v>
      </c>
      <c r="G87" s="0" t="n">
        <v>68</v>
      </c>
      <c r="H87" s="0" t="n">
        <v>33</v>
      </c>
      <c r="I87" s="0" t="n">
        <v>32</v>
      </c>
      <c r="J87" s="58" t="n">
        <v>39</v>
      </c>
      <c r="K87" s="12" t="n">
        <f aca="false">(AVERAGE(E87:G87))/(AVERAGE(H87:J87))</f>
        <v>1.78846153846154</v>
      </c>
    </row>
    <row r="88" customFormat="false" ht="12.75" hidden="false" customHeight="false" outlineLevel="0" collapsed="false">
      <c r="C88" s="52" t="s">
        <v>49</v>
      </c>
      <c r="D88" s="0" t="n">
        <v>2</v>
      </c>
      <c r="E88" s="0" t="n">
        <v>77</v>
      </c>
      <c r="F88" s="0" t="n">
        <v>97</v>
      </c>
      <c r="G88" s="0" t="n">
        <v>88</v>
      </c>
      <c r="H88" s="0" t="n">
        <v>44</v>
      </c>
      <c r="I88" s="0" t="n">
        <v>32</v>
      </c>
      <c r="J88" s="58" t="n">
        <v>46</v>
      </c>
      <c r="K88" s="12" t="n">
        <f aca="false">(AVERAGE(E88:G88))/(AVERAGE(H88:J88))</f>
        <v>2.14754098360656</v>
      </c>
    </row>
    <row r="89" customFormat="false" ht="12.75" hidden="false" customHeight="false" outlineLevel="0" collapsed="false">
      <c r="C89" s="52" t="s">
        <v>50</v>
      </c>
      <c r="D89" s="0" t="n">
        <v>0.5</v>
      </c>
      <c r="E89" s="0" t="n">
        <v>75</v>
      </c>
      <c r="F89" s="0" t="n">
        <v>69</v>
      </c>
      <c r="G89" s="0" t="n">
        <v>63</v>
      </c>
      <c r="H89" s="0" t="n">
        <v>30</v>
      </c>
      <c r="I89" s="0" t="n">
        <v>29</v>
      </c>
      <c r="J89" s="58" t="n">
        <v>43</v>
      </c>
      <c r="K89" s="12" t="n">
        <f aca="false">(AVERAGE(E89:G89))/(AVERAGE(H89:J89))</f>
        <v>2.02941176470588</v>
      </c>
    </row>
    <row r="90" customFormat="false" ht="12.75" hidden="false" customHeight="false" outlineLevel="0" collapsed="false">
      <c r="C90" s="52" t="s">
        <v>51</v>
      </c>
      <c r="D90" s="0" t="n">
        <v>2</v>
      </c>
      <c r="E90" s="0" t="n">
        <v>55</v>
      </c>
      <c r="F90" s="0" t="n">
        <v>42</v>
      </c>
      <c r="G90" s="0" t="n">
        <v>56</v>
      </c>
      <c r="H90" s="0" t="n">
        <v>21</v>
      </c>
      <c r="I90" s="0" t="n">
        <v>23</v>
      </c>
      <c r="J90" s="58" t="n">
        <v>19</v>
      </c>
      <c r="K90" s="12" t="n">
        <f aca="false">(AVERAGE(E90:G90))/(AVERAGE(H90:J90))</f>
        <v>2.42857142857143</v>
      </c>
    </row>
    <row r="91" customFormat="false" ht="12.75" hidden="false" customHeight="false" outlineLevel="0" collapsed="false">
      <c r="C91" s="52" t="s">
        <v>52</v>
      </c>
      <c r="D91" s="0" t="n">
        <v>0.5</v>
      </c>
      <c r="E91" s="0" t="n">
        <v>240</v>
      </c>
      <c r="F91" s="0" t="n">
        <v>264</v>
      </c>
      <c r="G91" s="0" t="n">
        <v>216</v>
      </c>
      <c r="H91" s="0" t="n">
        <v>59</v>
      </c>
      <c r="I91" s="0" t="n">
        <v>46</v>
      </c>
      <c r="J91" s="58" t="n">
        <v>42</v>
      </c>
      <c r="K91" s="12" t="n">
        <f aca="false">(AVERAGE(E91:G91))/(AVERAGE(H91:J91))</f>
        <v>4.89795918367347</v>
      </c>
    </row>
    <row r="92" customFormat="false" ht="12.75" hidden="false" customHeight="false" outlineLevel="0" collapsed="false">
      <c r="C92" s="52" t="s">
        <v>53</v>
      </c>
      <c r="D92" s="0" t="n">
        <v>0.5</v>
      </c>
      <c r="E92" s="0" t="n">
        <v>147</v>
      </c>
      <c r="F92" s="0" t="n">
        <v>141</v>
      </c>
      <c r="G92" s="0" t="n">
        <v>129</v>
      </c>
      <c r="H92" s="0" t="n">
        <v>58</v>
      </c>
      <c r="I92" s="0" t="n">
        <v>59</v>
      </c>
      <c r="J92" s="58" t="n">
        <v>62</v>
      </c>
      <c r="K92" s="12" t="n">
        <f aca="false">(AVERAGE(E92:G92))/(AVERAGE(H92:J92))</f>
        <v>2.32960893854749</v>
      </c>
    </row>
    <row r="93" customFormat="false" ht="12.75" hidden="false" customHeight="false" outlineLevel="0" collapsed="false">
      <c r="C93" s="52" t="s">
        <v>54</v>
      </c>
      <c r="D93" s="0" t="n">
        <v>2</v>
      </c>
      <c r="E93" s="0" t="n">
        <v>57</v>
      </c>
      <c r="F93" s="0" t="n">
        <v>67</v>
      </c>
      <c r="G93" s="0" t="n">
        <v>59</v>
      </c>
      <c r="H93" s="0" t="n">
        <v>38</v>
      </c>
      <c r="I93" s="0" t="n">
        <v>47</v>
      </c>
      <c r="J93" s="58" t="n">
        <v>37</v>
      </c>
      <c r="K93" s="12" t="n">
        <f aca="false">(AVERAGE(E93:G93))/(AVERAGE(H93:J93))</f>
        <v>1.5</v>
      </c>
    </row>
    <row r="94" customFormat="false" ht="12.75" hidden="false" customHeight="false" outlineLevel="0" collapsed="false">
      <c r="C94" s="52" t="s">
        <v>55</v>
      </c>
      <c r="D94" s="0" t="n">
        <v>0.5</v>
      </c>
      <c r="E94" s="0" t="n">
        <v>74</v>
      </c>
      <c r="F94" s="0" t="n">
        <v>84</v>
      </c>
      <c r="G94" s="0" t="n">
        <v>75</v>
      </c>
      <c r="H94" s="0" t="n">
        <v>48</v>
      </c>
      <c r="I94" s="0" t="n">
        <v>49</v>
      </c>
      <c r="J94" s="58" t="n">
        <v>41</v>
      </c>
      <c r="K94" s="12" t="n">
        <f aca="false">(AVERAGE(E94:G94))/(AVERAGE(H94:J94))</f>
        <v>1.68840579710145</v>
      </c>
    </row>
    <row r="95" customFormat="false" ht="12.75" hidden="false" customHeight="false" outlineLevel="0" collapsed="false">
      <c r="C95" s="52" t="s">
        <v>56</v>
      </c>
      <c r="D95" s="0" t="n">
        <v>2</v>
      </c>
      <c r="E95" s="0" t="n">
        <v>57</v>
      </c>
      <c r="F95" s="0" t="n">
        <v>63</v>
      </c>
      <c r="G95" s="0" t="n">
        <v>70</v>
      </c>
      <c r="H95" s="0" t="n">
        <v>38</v>
      </c>
      <c r="I95" s="0" t="n">
        <v>34</v>
      </c>
      <c r="J95" s="58" t="n">
        <v>33</v>
      </c>
      <c r="K95" s="12" t="n">
        <f aca="false">(AVERAGE(E95:G95))/(AVERAGE(H95:J95))</f>
        <v>1.80952380952381</v>
      </c>
    </row>
    <row r="96" customFormat="false" ht="12.75" hidden="false" customHeight="false" outlineLevel="0" collapsed="false">
      <c r="C96" s="52" t="s">
        <v>57</v>
      </c>
      <c r="D96" s="0" t="n">
        <v>0.5</v>
      </c>
      <c r="E96" s="0" t="n">
        <v>83</v>
      </c>
      <c r="F96" s="0" t="n">
        <v>77</v>
      </c>
      <c r="G96" s="0" t="n">
        <v>100</v>
      </c>
      <c r="H96" s="0" t="n">
        <v>38</v>
      </c>
      <c r="I96" s="0" t="n">
        <v>33</v>
      </c>
      <c r="J96" s="58" t="n">
        <v>32</v>
      </c>
      <c r="K96" s="12" t="n">
        <f aca="false">(AVERAGE(E96:G96))/(AVERAGE(H96:J96))</f>
        <v>2.52427184466019</v>
      </c>
    </row>
    <row r="97" customFormat="false" ht="12.75" hidden="false" customHeight="false" outlineLevel="0" collapsed="false">
      <c r="C97" s="52" t="s">
        <v>58</v>
      </c>
      <c r="D97" s="0" t="n">
        <v>0.5</v>
      </c>
      <c r="E97" s="0" t="n">
        <v>92</v>
      </c>
      <c r="F97" s="0" t="n">
        <v>97</v>
      </c>
      <c r="G97" s="0" t="n">
        <v>91</v>
      </c>
      <c r="H97" s="0" t="n">
        <v>49</v>
      </c>
      <c r="I97" s="0" t="n">
        <v>53</v>
      </c>
      <c r="J97" s="58" t="n">
        <v>57</v>
      </c>
      <c r="K97" s="12" t="n">
        <f aca="false">(AVERAGE(E97:G97))/(AVERAGE(H97:J97))</f>
        <v>1.76100628930818</v>
      </c>
    </row>
    <row r="98" customFormat="false" ht="12.75" hidden="false" customHeight="false" outlineLevel="0" collapsed="false">
      <c r="C98" s="52" t="s">
        <v>59</v>
      </c>
      <c r="D98" s="0" t="n">
        <v>2</v>
      </c>
      <c r="E98" s="0" t="n">
        <v>67</v>
      </c>
      <c r="F98" s="0" t="n">
        <v>75</v>
      </c>
      <c r="G98" s="0" t="n">
        <v>70</v>
      </c>
      <c r="H98" s="0" t="n">
        <v>44</v>
      </c>
      <c r="I98" s="0" t="n">
        <v>41</v>
      </c>
      <c r="J98" s="58" t="n">
        <v>38</v>
      </c>
      <c r="K98" s="12" t="n">
        <f aca="false">(AVERAGE(E98:G98))/(AVERAGE(H98:J98))</f>
        <v>1.72357723577236</v>
      </c>
    </row>
    <row r="99" customFormat="false" ht="12.75" hidden="false" customHeight="false" outlineLevel="0" collapsed="false">
      <c r="C99" s="52" t="s">
        <v>60</v>
      </c>
      <c r="D99" s="0" t="n">
        <v>0.5</v>
      </c>
      <c r="E99" s="0" t="n">
        <v>80</v>
      </c>
      <c r="F99" s="0" t="n">
        <v>71</v>
      </c>
      <c r="G99" s="0" t="n">
        <v>76</v>
      </c>
      <c r="H99" s="0" t="n">
        <v>48</v>
      </c>
      <c r="I99" s="0" t="n">
        <v>63</v>
      </c>
      <c r="J99" s="58" t="n">
        <v>69</v>
      </c>
      <c r="K99" s="12" t="n">
        <f aca="false">(AVERAGE(E99:G99))/(AVERAGE(H99:J99))</f>
        <v>1.26111111111111</v>
      </c>
    </row>
    <row r="100" customFormat="false" ht="12.75" hidden="false" customHeight="false" outlineLevel="0" collapsed="false">
      <c r="C100" s="52" t="s">
        <v>61</v>
      </c>
      <c r="D100" s="0" t="n">
        <v>0.5</v>
      </c>
      <c r="E100" s="0" t="n">
        <v>85</v>
      </c>
      <c r="F100" s="0" t="n">
        <v>77</v>
      </c>
      <c r="G100" s="0" t="n">
        <v>69</v>
      </c>
      <c r="H100" s="0" t="n">
        <v>56</v>
      </c>
      <c r="I100" s="0" t="n">
        <v>40</v>
      </c>
      <c r="J100" s="58" t="n">
        <v>56</v>
      </c>
      <c r="K100" s="12" t="n">
        <f aca="false">(AVERAGE(E100:G100))/(AVERAGE(H100:J100))</f>
        <v>1.51973684210526</v>
      </c>
    </row>
    <row r="101" customFormat="false" ht="12.75" hidden="false" customHeight="false" outlineLevel="0" collapsed="false">
      <c r="C101" s="52" t="s">
        <v>62</v>
      </c>
      <c r="D101" s="0" t="n">
        <v>0.5</v>
      </c>
      <c r="E101" s="0" t="n">
        <v>81</v>
      </c>
      <c r="F101" s="0" t="n">
        <v>99</v>
      </c>
      <c r="G101" s="0" t="n">
        <v>93</v>
      </c>
      <c r="H101" s="0" t="n">
        <v>35</v>
      </c>
      <c r="I101" s="0" t="n">
        <v>37</v>
      </c>
      <c r="J101" s="58" t="n">
        <v>46</v>
      </c>
      <c r="K101" s="12" t="n">
        <f aca="false">(AVERAGE(E101:G101))/(AVERAGE(H101:J101))</f>
        <v>2.3135593220339</v>
      </c>
    </row>
    <row r="102" customFormat="false" ht="12.75" hidden="false" customHeight="false" outlineLevel="0" collapsed="false">
      <c r="C102" s="52" t="s">
        <v>63</v>
      </c>
      <c r="D102" s="0" t="n">
        <v>1150</v>
      </c>
      <c r="E102" s="0" t="n">
        <v>53</v>
      </c>
      <c r="F102" s="0" t="n">
        <v>57</v>
      </c>
      <c r="G102" s="0" t="n">
        <v>50</v>
      </c>
      <c r="H102" s="0" t="n">
        <v>31</v>
      </c>
      <c r="I102" s="0" t="n">
        <v>25</v>
      </c>
      <c r="J102" s="58" t="n">
        <v>29</v>
      </c>
      <c r="K102" s="12" t="n">
        <f aca="false">(AVERAGE(E102:G102))/(AVERAGE(H102:J102))</f>
        <v>1.88235294117647</v>
      </c>
    </row>
    <row r="103" customFormat="false" ht="12.75" hidden="false" customHeight="false" outlineLevel="0" collapsed="false">
      <c r="C103" s="52" t="s">
        <v>64</v>
      </c>
      <c r="D103" s="0" t="n">
        <v>0.5</v>
      </c>
      <c r="E103" s="0" t="n">
        <v>55</v>
      </c>
      <c r="F103" s="0" t="n">
        <v>54</v>
      </c>
      <c r="G103" s="0" t="n">
        <v>87</v>
      </c>
      <c r="H103" s="0" t="n">
        <v>44</v>
      </c>
      <c r="I103" s="0" t="n">
        <v>41</v>
      </c>
      <c r="J103" s="58" t="n">
        <v>48</v>
      </c>
      <c r="K103" s="12" t="n">
        <f aca="false">(AVERAGE(E103:G103))/(AVERAGE(H103:J103))</f>
        <v>1.47368421052632</v>
      </c>
    </row>
    <row r="104" customFormat="false" ht="12.75" hidden="false" customHeight="false" outlineLevel="0" collapsed="false">
      <c r="C104" s="52" t="s">
        <v>65</v>
      </c>
      <c r="D104" s="0" t="n">
        <v>1200</v>
      </c>
      <c r="E104" s="0" t="n">
        <v>55</v>
      </c>
      <c r="F104" s="0" t="n">
        <v>79</v>
      </c>
      <c r="G104" s="0" t="n">
        <v>67</v>
      </c>
      <c r="H104" s="0" t="n">
        <v>22</v>
      </c>
      <c r="I104" s="0" t="n">
        <v>26</v>
      </c>
      <c r="J104" s="58" t="n">
        <v>15</v>
      </c>
      <c r="K104" s="12" t="n">
        <f aca="false">(AVERAGE(E104:G104))/(AVERAGE(H104:J104))</f>
        <v>3.19047619047619</v>
      </c>
    </row>
    <row r="105" customFormat="false" ht="12.75" hidden="false" customHeight="false" outlineLevel="0" collapsed="false">
      <c r="C105" s="52" t="s">
        <v>66</v>
      </c>
      <c r="D105" s="0" t="n">
        <v>0.5</v>
      </c>
      <c r="E105" s="0" t="n">
        <v>94</v>
      </c>
      <c r="F105" s="0" t="n">
        <v>83</v>
      </c>
      <c r="G105" s="0" t="n">
        <v>86</v>
      </c>
      <c r="H105" s="0" t="n">
        <v>53</v>
      </c>
      <c r="I105" s="0" t="n">
        <v>49</v>
      </c>
      <c r="J105" s="58" t="n">
        <v>49</v>
      </c>
      <c r="K105" s="12" t="n">
        <f aca="false">(AVERAGE(E105:G105))/(AVERAGE(H105:J105))</f>
        <v>1.74172185430464</v>
      </c>
    </row>
    <row r="106" customFormat="false" ht="12.75" hidden="false" customHeight="false" outlineLevel="0" collapsed="false">
      <c r="C106" s="52" t="s">
        <v>67</v>
      </c>
      <c r="D106" s="0" t="n">
        <v>0.5</v>
      </c>
      <c r="E106" s="0" t="n">
        <v>78</v>
      </c>
      <c r="F106" s="0" t="n">
        <v>66</v>
      </c>
      <c r="G106" s="0" t="n">
        <v>75</v>
      </c>
      <c r="H106" s="0" t="n">
        <v>47</v>
      </c>
      <c r="I106" s="0" t="n">
        <v>53</v>
      </c>
      <c r="J106" s="58" t="n">
        <v>49</v>
      </c>
      <c r="K106" s="12" t="n">
        <f aca="false">(AVERAGE(E106:G106))/(AVERAGE(H106:J106))</f>
        <v>1.46979865771812</v>
      </c>
    </row>
    <row r="107" customFormat="false" ht="12.75" hidden="false" customHeight="false" outlineLevel="0" collapsed="false">
      <c r="C107" s="52" t="s">
        <v>68</v>
      </c>
      <c r="D107" s="0" t="n">
        <v>0.5</v>
      </c>
      <c r="E107" s="0" t="n">
        <v>85</v>
      </c>
      <c r="F107" s="0" t="n">
        <v>91</v>
      </c>
      <c r="G107" s="0" t="n">
        <v>74</v>
      </c>
      <c r="H107" s="0" t="n">
        <v>42</v>
      </c>
      <c r="I107" s="0" t="n">
        <v>43</v>
      </c>
      <c r="J107" s="58" t="n">
        <v>47</v>
      </c>
      <c r="K107" s="12" t="n">
        <f aca="false">(AVERAGE(E107:G107))/(AVERAGE(H107:J107))</f>
        <v>1.89393939393939</v>
      </c>
    </row>
    <row r="108" customFormat="false" ht="12.75" hidden="false" customHeight="false" outlineLevel="0" collapsed="false">
      <c r="C108" s="52" t="s">
        <v>69</v>
      </c>
      <c r="D108" s="0" t="n">
        <v>0.5</v>
      </c>
      <c r="E108" s="0" t="n">
        <v>54</v>
      </c>
      <c r="F108" s="0" t="n">
        <v>69</v>
      </c>
      <c r="G108" s="0" t="n">
        <v>68</v>
      </c>
      <c r="H108" s="0" t="n">
        <v>47</v>
      </c>
      <c r="I108" s="0" t="n">
        <v>42</v>
      </c>
      <c r="J108" s="58" t="n">
        <v>40</v>
      </c>
      <c r="K108" s="12" t="n">
        <f aca="false">(AVERAGE(E108:G108))/(AVERAGE(H108:J108))</f>
        <v>1.48062015503876</v>
      </c>
    </row>
    <row r="109" customFormat="false" ht="12.75" hidden="false" customHeight="false" outlineLevel="0" collapsed="false">
      <c r="C109" s="52" t="s">
        <v>70</v>
      </c>
      <c r="D109" s="0" t="n">
        <v>1200</v>
      </c>
      <c r="E109" s="0" t="n">
        <v>102</v>
      </c>
      <c r="F109" s="0" t="n">
        <v>109</v>
      </c>
      <c r="G109" s="0" t="n">
        <v>114</v>
      </c>
      <c r="H109" s="0" t="n">
        <v>32</v>
      </c>
      <c r="I109" s="0" t="n">
        <v>17</v>
      </c>
      <c r="J109" s="58" t="n">
        <v>29</v>
      </c>
      <c r="K109" s="12" t="n">
        <f aca="false">(AVERAGE(E109:G109))/(AVERAGE(H109:J109))</f>
        <v>4.16666666666667</v>
      </c>
    </row>
    <row r="110" customFormat="false" ht="12.75" hidden="false" customHeight="false" outlineLevel="0" collapsed="false">
      <c r="C110" s="52" t="s">
        <v>71</v>
      </c>
      <c r="D110" s="0" t="n">
        <v>0.5</v>
      </c>
      <c r="E110" s="0" t="n">
        <v>85</v>
      </c>
      <c r="F110" s="0" t="n">
        <v>86</v>
      </c>
      <c r="G110" s="0" t="n">
        <v>89</v>
      </c>
      <c r="H110" s="0" t="n">
        <v>49</v>
      </c>
      <c r="I110" s="0" t="n">
        <v>48</v>
      </c>
      <c r="J110" s="58" t="n">
        <v>36</v>
      </c>
      <c r="K110" s="12" t="n">
        <f aca="false">(AVERAGE(E110:G110))/(AVERAGE(H110:J110))</f>
        <v>1.95488721804511</v>
      </c>
    </row>
    <row r="111" customFormat="false" ht="12.75" hidden="false" customHeight="false" outlineLevel="0" collapsed="false">
      <c r="C111" s="52" t="s">
        <v>72</v>
      </c>
      <c r="D111" s="0" t="n">
        <v>0.5</v>
      </c>
      <c r="E111" s="0" t="n">
        <v>90</v>
      </c>
      <c r="F111" s="0" t="n">
        <v>98</v>
      </c>
      <c r="G111" s="0" t="n">
        <v>97</v>
      </c>
      <c r="H111" s="0" t="n">
        <v>77</v>
      </c>
      <c r="I111" s="0" t="n">
        <v>77</v>
      </c>
      <c r="J111" s="58" t="n">
        <v>92</v>
      </c>
      <c r="K111" s="12" t="n">
        <f aca="false">(AVERAGE(E111:G111))/(AVERAGE(H111:J111))</f>
        <v>1.15853658536585</v>
      </c>
    </row>
    <row r="112" customFormat="false" ht="12.75" hidden="false" customHeight="false" outlineLevel="0" collapsed="false">
      <c r="C112" s="52" t="s">
        <v>72</v>
      </c>
      <c r="D112" s="0" t="n">
        <v>0.5</v>
      </c>
      <c r="E112" s="0" t="n">
        <v>68</v>
      </c>
      <c r="F112" s="0" t="n">
        <v>57</v>
      </c>
      <c r="G112" s="0" t="n">
        <v>71</v>
      </c>
      <c r="H112" s="0" t="n">
        <v>67</v>
      </c>
      <c r="I112" s="0" t="n">
        <v>71</v>
      </c>
      <c r="J112" s="58" t="n">
        <v>62</v>
      </c>
      <c r="K112" s="12" t="n">
        <f aca="false">(AVERAGE(E112:G112))/(AVERAGE(H112:J112))</f>
        <v>0.98</v>
      </c>
    </row>
    <row r="113" customFormat="false" ht="12.75" hidden="false" customHeight="false" outlineLevel="0" collapsed="false">
      <c r="C113" s="52" t="s">
        <v>73</v>
      </c>
      <c r="D113" s="0" t="n">
        <v>2</v>
      </c>
      <c r="E113" s="0" t="n">
        <v>54</v>
      </c>
      <c r="F113" s="0" t="n">
        <v>58</v>
      </c>
      <c r="G113" s="0" t="n">
        <v>59</v>
      </c>
      <c r="H113" s="0" t="n">
        <v>34</v>
      </c>
      <c r="I113" s="0" t="n">
        <v>35</v>
      </c>
      <c r="J113" s="58" t="n">
        <v>35</v>
      </c>
      <c r="K113" s="12" t="n">
        <f aca="false">(AVERAGE(E113:G113))/(AVERAGE(H113:J113))</f>
        <v>1.64423076923077</v>
      </c>
    </row>
    <row r="114" customFormat="false" ht="12.75" hidden="false" customHeight="false" outlineLevel="0" collapsed="false">
      <c r="C114" s="52" t="s">
        <v>74</v>
      </c>
      <c r="D114" s="0" t="n">
        <v>0.5</v>
      </c>
      <c r="E114" s="0" t="n">
        <v>67</v>
      </c>
      <c r="F114" s="0" t="n">
        <v>66</v>
      </c>
      <c r="G114" s="0" t="n">
        <v>70</v>
      </c>
      <c r="H114" s="0" t="n">
        <v>51</v>
      </c>
      <c r="I114" s="0" t="n">
        <v>54</v>
      </c>
      <c r="J114" s="58" t="n">
        <v>61</v>
      </c>
      <c r="K114" s="12" t="n">
        <f aca="false">(AVERAGE(E114:G114))/(AVERAGE(H114:J114))</f>
        <v>1.22289156626506</v>
      </c>
    </row>
    <row r="115" customFormat="false" ht="12.75" hidden="false" customHeight="false" outlineLevel="0" collapsed="false">
      <c r="C115" s="52" t="s">
        <v>28</v>
      </c>
      <c r="D115" s="0" t="n">
        <v>0.5</v>
      </c>
      <c r="E115" s="0" t="n">
        <v>396</v>
      </c>
      <c r="F115" s="0" t="n">
        <v>416</v>
      </c>
      <c r="G115" s="0" t="n">
        <v>399</v>
      </c>
      <c r="H115" s="0" t="n">
        <v>70</v>
      </c>
      <c r="I115" s="0" t="n">
        <v>63</v>
      </c>
      <c r="J115" s="58" t="n">
        <v>53</v>
      </c>
      <c r="K115" s="12" t="n">
        <f aca="false">(AVERAGE(E115:G115))/(AVERAGE(H115:J115))</f>
        <v>6.51075268817204</v>
      </c>
    </row>
    <row r="117" customFormat="false" ht="12.75" hidden="false" customHeight="false" outlineLevel="0" collapsed="false">
      <c r="C117" s="52" t="s">
        <v>119</v>
      </c>
      <c r="D117" s="0" t="n">
        <v>0.5</v>
      </c>
      <c r="E117" s="0" t="n">
        <v>72</v>
      </c>
      <c r="F117" s="0" t="n">
        <v>74</v>
      </c>
      <c r="G117" s="0" t="n">
        <v>60</v>
      </c>
      <c r="H117" s="0" t="n">
        <v>33</v>
      </c>
      <c r="I117" s="0" t="n">
        <v>42</v>
      </c>
      <c r="J117" s="58" t="n">
        <v>42</v>
      </c>
      <c r="K117" s="12" t="n">
        <f aca="false">(AVERAGE(E117:G118))/(AVERAGE(H117:J118))</f>
        <v>1.882096069869</v>
      </c>
    </row>
    <row r="118" customFormat="false" ht="12.75" hidden="false" customHeight="false" outlineLevel="0" collapsed="false">
      <c r="E118" s="0" t="n">
        <v>71</v>
      </c>
      <c r="F118" s="0" t="n">
        <v>79</v>
      </c>
      <c r="G118" s="0" t="n">
        <v>75</v>
      </c>
      <c r="H118" s="0" t="n">
        <v>36</v>
      </c>
      <c r="I118" s="0" t="n">
        <v>35</v>
      </c>
      <c r="J118" s="58" t="n">
        <v>41</v>
      </c>
    </row>
    <row r="119" customFormat="false" ht="12.75" hidden="false" customHeight="false" outlineLevel="0" collapsed="false">
      <c r="C119" s="52" t="s">
        <v>120</v>
      </c>
      <c r="D119" s="0" t="n">
        <v>2</v>
      </c>
      <c r="E119" s="0" t="n">
        <v>50</v>
      </c>
      <c r="F119" s="0" t="n">
        <v>64</v>
      </c>
      <c r="G119" s="0" t="n">
        <v>61</v>
      </c>
      <c r="H119" s="0" t="n">
        <v>22</v>
      </c>
      <c r="I119" s="0" t="n">
        <v>30</v>
      </c>
      <c r="J119" s="58" t="n">
        <v>26</v>
      </c>
      <c r="K119" s="12" t="n">
        <f aca="false">(AVERAGE(E119:G120))/(AVERAGE(H119:J120))</f>
        <v>2.33766233766234</v>
      </c>
    </row>
    <row r="120" customFormat="false" ht="12.75" hidden="false" customHeight="false" outlineLevel="0" collapsed="false">
      <c r="E120" s="0" t="n">
        <v>76</v>
      </c>
      <c r="F120" s="0" t="n">
        <v>57</v>
      </c>
      <c r="G120" s="0" t="n">
        <v>52</v>
      </c>
      <c r="H120" s="0" t="n">
        <v>19</v>
      </c>
      <c r="I120" s="0" t="n">
        <v>27</v>
      </c>
      <c r="J120" s="58" t="n">
        <v>30</v>
      </c>
    </row>
    <row r="121" customFormat="false" ht="12.75" hidden="false" customHeight="false" outlineLevel="0" collapsed="false">
      <c r="C121" s="52" t="s">
        <v>121</v>
      </c>
      <c r="D121" s="0" t="n">
        <v>1000</v>
      </c>
      <c r="E121" s="0" t="n">
        <v>65</v>
      </c>
      <c r="F121" s="0" t="n">
        <v>76</v>
      </c>
      <c r="G121" s="0" t="n">
        <v>69</v>
      </c>
      <c r="H121" s="0" t="n">
        <v>24</v>
      </c>
      <c r="I121" s="0" t="n">
        <v>26</v>
      </c>
      <c r="J121" s="58" t="n">
        <v>24</v>
      </c>
      <c r="K121" s="12" t="n">
        <f aca="false">(AVERAGE(E121:G122))/(AVERAGE(H121:J122))</f>
        <v>2.90780141843972</v>
      </c>
    </row>
    <row r="122" customFormat="false" ht="12.75" hidden="false" customHeight="false" outlineLevel="0" collapsed="false">
      <c r="E122" s="0" t="n">
        <v>65</v>
      </c>
      <c r="F122" s="0" t="n">
        <v>65</v>
      </c>
      <c r="G122" s="0" t="n">
        <v>70</v>
      </c>
      <c r="H122" s="0" t="n">
        <v>24</v>
      </c>
      <c r="I122" s="0" t="n">
        <v>17</v>
      </c>
      <c r="J122" s="58" t="n">
        <v>26</v>
      </c>
    </row>
    <row r="123" customFormat="false" ht="12.75" hidden="false" customHeight="false" outlineLevel="0" collapsed="false">
      <c r="C123" s="52" t="s">
        <v>122</v>
      </c>
      <c r="D123" s="0" t="n">
        <v>1220</v>
      </c>
      <c r="E123" s="0" t="n">
        <v>308</v>
      </c>
      <c r="F123" s="0" t="n">
        <v>303</v>
      </c>
      <c r="G123" s="0" t="n">
        <v>317</v>
      </c>
      <c r="H123" s="0" t="n">
        <v>44</v>
      </c>
      <c r="I123" s="0" t="n">
        <v>59</v>
      </c>
      <c r="J123" s="58" t="n">
        <v>51</v>
      </c>
      <c r="K123" s="12" t="n">
        <f aca="false">(AVERAGE(E123:G124))/(AVERAGE(H123:J124))</f>
        <v>5.92567567567568</v>
      </c>
    </row>
    <row r="124" customFormat="false" ht="12.75" hidden="false" customHeight="false" outlineLevel="0" collapsed="false">
      <c r="E124" s="0" t="n">
        <v>281</v>
      </c>
      <c r="F124" s="0" t="n">
        <v>272</v>
      </c>
      <c r="G124" s="0" t="n">
        <v>273</v>
      </c>
      <c r="H124" s="0" t="n">
        <v>37</v>
      </c>
      <c r="I124" s="0" t="n">
        <v>55</v>
      </c>
      <c r="J124" s="58" t="n">
        <v>50</v>
      </c>
    </row>
    <row r="126" customFormat="false" ht="12.75" hidden="false" customHeight="false" outlineLevel="0" collapsed="false">
      <c r="C126" s="52" t="s">
        <v>123</v>
      </c>
      <c r="D126" s="0" t="n">
        <v>0</v>
      </c>
      <c r="E126" s="0" t="n">
        <v>65</v>
      </c>
      <c r="F126" s="0" t="n">
        <v>73</v>
      </c>
      <c r="G126" s="0" t="n">
        <v>55</v>
      </c>
      <c r="H126" s="0" t="n">
        <v>42</v>
      </c>
      <c r="I126" s="0" t="n">
        <v>39</v>
      </c>
      <c r="J126" s="58" t="n">
        <v>40</v>
      </c>
      <c r="K126" s="12" t="n">
        <f aca="false">(AVERAGE(E126:G127))/(AVERAGE(H126:J127))</f>
        <v>1.68776371308017</v>
      </c>
    </row>
    <row r="127" customFormat="false" ht="12.75" hidden="false" customHeight="false" outlineLevel="0" collapsed="false">
      <c r="E127" s="0" t="n">
        <v>64</v>
      </c>
      <c r="F127" s="0" t="n">
        <v>73</v>
      </c>
      <c r="G127" s="0" t="n">
        <v>70</v>
      </c>
      <c r="H127" s="0" t="n">
        <v>40</v>
      </c>
      <c r="I127" s="0" t="n">
        <v>37</v>
      </c>
      <c r="J127" s="58" t="n">
        <v>39</v>
      </c>
    </row>
    <row r="128" customFormat="false" ht="12.75" hidden="false" customHeight="false" outlineLevel="0" collapsed="false">
      <c r="C128" s="52" t="s">
        <v>560</v>
      </c>
      <c r="D128" s="0" t="n">
        <v>2</v>
      </c>
      <c r="E128" s="0" t="n">
        <v>56</v>
      </c>
      <c r="F128" s="0" t="n">
        <v>63</v>
      </c>
      <c r="G128" s="0" t="n">
        <v>63</v>
      </c>
      <c r="H128" s="0" t="n">
        <v>24</v>
      </c>
      <c r="I128" s="0" t="n">
        <v>30</v>
      </c>
      <c r="J128" s="58" t="n">
        <v>24</v>
      </c>
      <c r="K128" s="12" t="n">
        <f aca="false">(AVERAGE(E128:G129))/(AVERAGE(H128:J129))</f>
        <v>2.02840909090909</v>
      </c>
    </row>
    <row r="129" customFormat="false" ht="12.75" hidden="false" customHeight="false" outlineLevel="0" collapsed="false">
      <c r="E129" s="0" t="n">
        <v>55</v>
      </c>
      <c r="F129" s="0" t="n">
        <v>59</v>
      </c>
      <c r="G129" s="0" t="n">
        <v>61</v>
      </c>
      <c r="H129" s="0" t="n">
        <v>35</v>
      </c>
      <c r="I129" s="0" t="n">
        <v>29</v>
      </c>
      <c r="J129" s="58" t="n">
        <v>34</v>
      </c>
    </row>
    <row r="130" customFormat="false" ht="12.75" hidden="false" customHeight="false" outlineLevel="0" collapsed="false">
      <c r="C130" s="52" t="s">
        <v>125</v>
      </c>
      <c r="D130" s="0" t="n">
        <v>850</v>
      </c>
      <c r="E130" s="0" t="n">
        <v>58</v>
      </c>
      <c r="F130" s="0" t="n">
        <v>54</v>
      </c>
      <c r="G130" s="0" t="n">
        <v>56</v>
      </c>
      <c r="H130" s="0" t="n">
        <v>19</v>
      </c>
      <c r="I130" s="0" t="n">
        <v>20</v>
      </c>
      <c r="J130" s="58" t="n">
        <v>22</v>
      </c>
      <c r="K130" s="12" t="n">
        <f aca="false">(AVERAGE(E130:G131))/(AVERAGE(H130:J131))</f>
        <v>2.47058823529412</v>
      </c>
    </row>
    <row r="131" customFormat="false" ht="12.75" hidden="false" customHeight="false" outlineLevel="0" collapsed="false">
      <c r="E131" s="0" t="n">
        <v>41</v>
      </c>
      <c r="F131" s="0" t="n">
        <v>45</v>
      </c>
      <c r="G131" s="0" t="n">
        <v>40</v>
      </c>
      <c r="H131" s="0" t="n">
        <v>26</v>
      </c>
      <c r="I131" s="0" t="n">
        <v>16</v>
      </c>
      <c r="J131" s="58" t="n">
        <v>16</v>
      </c>
    </row>
    <row r="132" customFormat="false" ht="12.75" hidden="false" customHeight="false" outlineLevel="0" collapsed="false">
      <c r="C132" s="52" t="s">
        <v>126</v>
      </c>
      <c r="D132" s="0" t="n">
        <v>1196</v>
      </c>
      <c r="E132" s="0" t="n">
        <v>322</v>
      </c>
      <c r="F132" s="0" t="n">
        <v>317</v>
      </c>
      <c r="G132" s="0" t="n">
        <v>324</v>
      </c>
      <c r="H132" s="0" t="n">
        <v>63</v>
      </c>
      <c r="I132" s="0" t="n">
        <v>56</v>
      </c>
      <c r="J132" s="58" t="n">
        <v>51</v>
      </c>
      <c r="K132" s="12" t="n">
        <f aca="false">(AVERAGE(E132:G133))/(AVERAGE(H132:J133))</f>
        <v>5.81155015197568</v>
      </c>
    </row>
    <row r="133" customFormat="false" ht="12.75" hidden="false" customHeight="false" outlineLevel="0" collapsed="false">
      <c r="E133" s="0" t="n">
        <v>312</v>
      </c>
      <c r="F133" s="0" t="n">
        <v>315</v>
      </c>
      <c r="G133" s="0" t="n">
        <v>322</v>
      </c>
      <c r="H133" s="0" t="n">
        <v>47</v>
      </c>
      <c r="I133" s="0" t="n">
        <v>55</v>
      </c>
      <c r="J133" s="58" t="n">
        <v>57</v>
      </c>
    </row>
    <row r="135" customFormat="false" ht="12.75" hidden="false" customHeight="false" outlineLevel="0" collapsed="false">
      <c r="C135" s="52" t="s">
        <v>127</v>
      </c>
      <c r="D135" s="0" t="n">
        <v>0.5</v>
      </c>
      <c r="E135" s="0" t="n">
        <v>61</v>
      </c>
      <c r="F135" s="0" t="n">
        <v>76</v>
      </c>
      <c r="G135" s="0" t="n">
        <v>69</v>
      </c>
      <c r="H135" s="0" t="n">
        <v>26</v>
      </c>
      <c r="I135" s="0" t="n">
        <v>27</v>
      </c>
      <c r="J135" s="58" t="n">
        <v>29</v>
      </c>
      <c r="K135" s="12" t="n">
        <f aca="false">(AVERAGE(E135:G136))/(AVERAGE(H135:J136))</f>
        <v>2.73006134969325</v>
      </c>
    </row>
    <row r="136" customFormat="false" ht="12.75" hidden="false" customHeight="false" outlineLevel="0" collapsed="false">
      <c r="E136" s="0" t="n">
        <v>81</v>
      </c>
      <c r="F136" s="0" t="n">
        <v>66</v>
      </c>
      <c r="G136" s="0" t="n">
        <v>92</v>
      </c>
      <c r="H136" s="0" t="n">
        <v>26</v>
      </c>
      <c r="I136" s="0" t="n">
        <v>29</v>
      </c>
      <c r="J136" s="58" t="n">
        <v>26</v>
      </c>
    </row>
    <row r="137" customFormat="false" ht="12.75" hidden="false" customHeight="false" outlineLevel="0" collapsed="false">
      <c r="C137" s="52" t="s">
        <v>128</v>
      </c>
      <c r="D137" s="0" t="n">
        <v>2</v>
      </c>
      <c r="E137" s="0" t="n">
        <v>74</v>
      </c>
      <c r="F137" s="0" t="n">
        <v>64</v>
      </c>
      <c r="G137" s="0" t="n">
        <v>61</v>
      </c>
      <c r="H137" s="0" t="n">
        <v>24</v>
      </c>
      <c r="I137" s="0" t="n">
        <v>24</v>
      </c>
      <c r="J137" s="58" t="n">
        <v>30</v>
      </c>
      <c r="K137" s="12" t="n">
        <f aca="false">(AVERAGE(E137:G138))/(AVERAGE(H137:J138))</f>
        <v>2.28476821192053</v>
      </c>
    </row>
    <row r="138" customFormat="false" ht="12.75" hidden="false" customHeight="false" outlineLevel="0" collapsed="false">
      <c r="E138" s="0" t="n">
        <v>49</v>
      </c>
      <c r="F138" s="0" t="n">
        <v>52</v>
      </c>
      <c r="G138" s="0" t="n">
        <v>45</v>
      </c>
      <c r="H138" s="0" t="n">
        <v>21</v>
      </c>
      <c r="I138" s="0" t="n">
        <v>31</v>
      </c>
      <c r="J138" s="58" t="n">
        <v>21</v>
      </c>
    </row>
    <row r="140" customFormat="false" ht="12.75" hidden="false" customHeight="false" outlineLevel="0" collapsed="false">
      <c r="C140" s="52" t="s">
        <v>129</v>
      </c>
      <c r="D140" s="0" t="n">
        <v>0.5</v>
      </c>
      <c r="E140" s="0" t="n">
        <v>75</v>
      </c>
      <c r="F140" s="0" t="n">
        <v>69</v>
      </c>
      <c r="G140" s="0" t="n">
        <v>71</v>
      </c>
      <c r="H140" s="0" t="n">
        <v>49</v>
      </c>
      <c r="I140" s="0" t="n">
        <v>48</v>
      </c>
      <c r="J140" s="58" t="n">
        <v>42</v>
      </c>
      <c r="K140" s="12" t="n">
        <f aca="false">(AVERAGE(E140:G141))/(AVERAGE(H140:J141))</f>
        <v>1.50883392226148</v>
      </c>
    </row>
    <row r="141" customFormat="false" ht="12.75" hidden="false" customHeight="false" outlineLevel="0" collapsed="false">
      <c r="E141" s="0" t="n">
        <v>78</v>
      </c>
      <c r="F141" s="0" t="n">
        <v>68</v>
      </c>
      <c r="G141" s="0" t="n">
        <v>66</v>
      </c>
      <c r="H141" s="0" t="n">
        <v>50</v>
      </c>
      <c r="I141" s="0" t="n">
        <v>49</v>
      </c>
      <c r="J141" s="58" t="n">
        <v>45</v>
      </c>
    </row>
    <row r="142" customFormat="false" ht="12.75" hidden="false" customHeight="false" outlineLevel="0" collapsed="false">
      <c r="C142" s="52" t="s">
        <v>130</v>
      </c>
      <c r="D142" s="0" t="n">
        <v>2</v>
      </c>
      <c r="E142" s="0" t="n">
        <v>70</v>
      </c>
      <c r="F142" s="0" t="n">
        <v>72</v>
      </c>
      <c r="G142" s="0" t="n">
        <v>64</v>
      </c>
      <c r="H142" s="0" t="n">
        <v>25</v>
      </c>
      <c r="I142" s="0" t="n">
        <v>25</v>
      </c>
      <c r="J142" s="58" t="n">
        <v>31</v>
      </c>
      <c r="K142" s="12" t="n">
        <f aca="false">(AVERAGE(E142:G143))/(AVERAGE(H142:J143))</f>
        <v>2.325</v>
      </c>
    </row>
    <row r="143" customFormat="false" ht="12.75" hidden="false" customHeight="false" outlineLevel="0" collapsed="false">
      <c r="E143" s="0" t="n">
        <v>50</v>
      </c>
      <c r="F143" s="0" t="n">
        <v>65</v>
      </c>
      <c r="G143" s="0" t="n">
        <v>51</v>
      </c>
      <c r="H143" s="0" t="n">
        <v>24</v>
      </c>
      <c r="I143" s="0" t="n">
        <v>30</v>
      </c>
      <c r="J143" s="58" t="n">
        <v>25</v>
      </c>
    </row>
    <row r="144" customFormat="false" ht="12.75" hidden="false" customHeight="false" outlineLevel="0" collapsed="false">
      <c r="C144" s="52" t="s">
        <v>131</v>
      </c>
      <c r="D144" s="0" t="n">
        <v>50</v>
      </c>
      <c r="E144" s="0" t="n">
        <v>36</v>
      </c>
      <c r="F144" s="0" t="n">
        <v>40</v>
      </c>
      <c r="G144" s="0" t="n">
        <v>33</v>
      </c>
      <c r="H144" s="0" t="n">
        <v>31</v>
      </c>
      <c r="I144" s="0" t="n">
        <v>17</v>
      </c>
      <c r="J144" s="58" t="n">
        <v>24</v>
      </c>
      <c r="K144" s="12" t="n">
        <f aca="false">(AVERAGE(E144:G145))/(AVERAGE(H144:J145))</f>
        <v>1.66901408450704</v>
      </c>
    </row>
    <row r="145" customFormat="false" ht="12.75" hidden="false" customHeight="false" outlineLevel="0" collapsed="false">
      <c r="E145" s="0" t="n">
        <v>39</v>
      </c>
      <c r="F145" s="0" t="n">
        <v>38</v>
      </c>
      <c r="G145" s="0" t="n">
        <v>51</v>
      </c>
      <c r="H145" s="0" t="n">
        <v>31</v>
      </c>
      <c r="I145" s="0" t="n">
        <v>17</v>
      </c>
      <c r="J145" s="58" t="n">
        <v>22</v>
      </c>
    </row>
    <row r="146" customFormat="false" ht="12.75" hidden="false" customHeight="false" outlineLevel="0" collapsed="false">
      <c r="C146" s="52" t="s">
        <v>132</v>
      </c>
      <c r="D146" s="0" t="n">
        <v>955</v>
      </c>
      <c r="E146" s="0" t="n">
        <v>48</v>
      </c>
      <c r="F146" s="0" t="n">
        <v>53</v>
      </c>
      <c r="G146" s="0" t="n">
        <v>44</v>
      </c>
      <c r="H146" s="0" t="n">
        <v>15</v>
      </c>
      <c r="I146" s="0" t="n">
        <v>21</v>
      </c>
      <c r="J146" s="58" t="n">
        <v>20</v>
      </c>
      <c r="K146" s="12" t="n">
        <f aca="false">(AVERAGE(E146:G147))/(AVERAGE(H146:J147))</f>
        <v>2.36507936507937</v>
      </c>
    </row>
    <row r="147" customFormat="false" ht="12.75" hidden="false" customHeight="false" outlineLevel="0" collapsed="false">
      <c r="E147" s="0" t="n">
        <v>42</v>
      </c>
      <c r="F147" s="0" t="n">
        <v>54</v>
      </c>
      <c r="G147" s="0" t="n">
        <v>57</v>
      </c>
      <c r="H147" s="0" t="n">
        <v>23</v>
      </c>
      <c r="I147" s="0" t="n">
        <v>26</v>
      </c>
      <c r="J147" s="58" t="n">
        <v>21</v>
      </c>
    </row>
    <row r="149" customFormat="false" ht="12.75" hidden="false" customHeight="false" outlineLevel="0" collapsed="false">
      <c r="C149" s="52" t="s">
        <v>133</v>
      </c>
      <c r="D149" s="0" t="n">
        <v>0.5</v>
      </c>
      <c r="E149" s="0" t="n">
        <v>94</v>
      </c>
      <c r="F149" s="0" t="n">
        <v>99</v>
      </c>
      <c r="G149" s="0" t="n">
        <v>98</v>
      </c>
      <c r="H149" s="0" t="n">
        <v>38</v>
      </c>
      <c r="I149" s="0" t="n">
        <v>49</v>
      </c>
      <c r="J149" s="58" t="n">
        <v>42</v>
      </c>
      <c r="K149" s="12" t="n">
        <f aca="false">(AVERAGE(E149:G150))/(AVERAGE(H149:J150))</f>
        <v>2.46987951807229</v>
      </c>
    </row>
    <row r="150" customFormat="false" ht="12.75" hidden="false" customHeight="false" outlineLevel="0" collapsed="false">
      <c r="E150" s="0" t="n">
        <v>114</v>
      </c>
      <c r="F150" s="0" t="n">
        <v>102</v>
      </c>
      <c r="G150" s="0" t="n">
        <v>108</v>
      </c>
      <c r="H150" s="0" t="n">
        <v>32</v>
      </c>
      <c r="I150" s="0" t="n">
        <v>46</v>
      </c>
      <c r="J150" s="58" t="n">
        <v>42</v>
      </c>
    </row>
    <row r="151" customFormat="false" ht="12.75" hidden="false" customHeight="false" outlineLevel="0" collapsed="false">
      <c r="C151" s="52" t="s">
        <v>134</v>
      </c>
      <c r="D151" s="0" t="n">
        <v>2</v>
      </c>
      <c r="E151" s="0" t="n">
        <v>57</v>
      </c>
      <c r="F151" s="0" t="n">
        <v>59</v>
      </c>
      <c r="G151" s="0" t="n">
        <v>60</v>
      </c>
      <c r="H151" s="0" t="n">
        <v>24</v>
      </c>
      <c r="I151" s="0" t="n">
        <v>28</v>
      </c>
      <c r="J151" s="58" t="n">
        <v>22</v>
      </c>
      <c r="K151" s="12" t="n">
        <f aca="false">(AVERAGE(E151:G152))/(AVERAGE(H151:J152))</f>
        <v>2.32885906040268</v>
      </c>
    </row>
    <row r="152" customFormat="false" ht="12.75" hidden="false" customHeight="false" outlineLevel="0" collapsed="false">
      <c r="E152" s="0" t="n">
        <v>56</v>
      </c>
      <c r="F152" s="0" t="n">
        <v>58</v>
      </c>
      <c r="G152" s="0" t="n">
        <v>57</v>
      </c>
      <c r="H152" s="0" t="n">
        <v>24</v>
      </c>
      <c r="I152" s="0" t="n">
        <v>31</v>
      </c>
      <c r="J152" s="58" t="n">
        <v>20</v>
      </c>
    </row>
    <row r="153" customFormat="false" ht="12.75" hidden="false" customHeight="false" outlineLevel="0" collapsed="false">
      <c r="C153" s="52" t="s">
        <v>135</v>
      </c>
      <c r="D153" s="0" t="n">
        <v>70</v>
      </c>
      <c r="E153" s="0" t="n">
        <v>41</v>
      </c>
      <c r="F153" s="0" t="n">
        <v>57</v>
      </c>
      <c r="G153" s="0" t="n">
        <v>48</v>
      </c>
      <c r="H153" s="0" t="n">
        <v>21</v>
      </c>
      <c r="I153" s="0" t="n">
        <v>21</v>
      </c>
      <c r="J153" s="58" t="n">
        <v>19</v>
      </c>
      <c r="K153" s="12" t="n">
        <f aca="false">(AVERAGE(E153:G154))/(AVERAGE(H153:J154))</f>
        <v>2.24812030075188</v>
      </c>
    </row>
    <row r="154" customFormat="false" ht="12.75" hidden="false" customHeight="false" outlineLevel="0" collapsed="false">
      <c r="E154" s="0" t="n">
        <v>53</v>
      </c>
      <c r="F154" s="0" t="n">
        <v>48</v>
      </c>
      <c r="G154" s="0" t="n">
        <v>52</v>
      </c>
      <c r="H154" s="0" t="n">
        <v>29</v>
      </c>
      <c r="I154" s="0" t="n">
        <v>23</v>
      </c>
      <c r="J154" s="58" t="n">
        <v>20</v>
      </c>
    </row>
    <row r="155" customFormat="false" ht="12.75" hidden="false" customHeight="false" outlineLevel="0" collapsed="false">
      <c r="C155" s="52" t="s">
        <v>136</v>
      </c>
      <c r="D155" s="0" t="n">
        <v>1095</v>
      </c>
      <c r="E155" s="0" t="n">
        <v>105</v>
      </c>
      <c r="F155" s="0" t="n">
        <v>97</v>
      </c>
      <c r="G155" s="0" t="n">
        <v>104</v>
      </c>
      <c r="H155" s="0" t="n">
        <v>22</v>
      </c>
      <c r="I155" s="0" t="n">
        <v>28</v>
      </c>
      <c r="J155" s="58" t="n">
        <v>21</v>
      </c>
      <c r="K155" s="12" t="n">
        <f aca="false">(AVERAGE(E155:G156))/(AVERAGE(H155:J156))</f>
        <v>3.96052631578947</v>
      </c>
    </row>
    <row r="156" customFormat="false" ht="12.75" hidden="false" customHeight="false" outlineLevel="0" collapsed="false">
      <c r="E156" s="0" t="n">
        <v>97</v>
      </c>
      <c r="F156" s="0" t="n">
        <v>95</v>
      </c>
      <c r="G156" s="0" t="n">
        <v>104</v>
      </c>
      <c r="H156" s="0" t="n">
        <v>22</v>
      </c>
      <c r="I156" s="0" t="n">
        <v>32</v>
      </c>
      <c r="J156" s="58" t="n">
        <v>27</v>
      </c>
    </row>
    <row r="157" customFormat="false" ht="12.75" hidden="false" customHeight="false" outlineLevel="0" collapsed="false">
      <c r="C157" s="52" t="s">
        <v>137</v>
      </c>
      <c r="D157" s="0" t="n">
        <v>1117</v>
      </c>
      <c r="E157" s="0" t="n">
        <v>150</v>
      </c>
      <c r="F157" s="0" t="n">
        <v>152</v>
      </c>
      <c r="G157" s="0" t="n">
        <v>152</v>
      </c>
      <c r="H157" s="0" t="n">
        <v>32</v>
      </c>
      <c r="I157" s="0" t="n">
        <v>32</v>
      </c>
      <c r="J157" s="58" t="n">
        <v>34</v>
      </c>
      <c r="K157" s="12" t="n">
        <f aca="false">(AVERAGE(E157:G158))/(AVERAGE(H157:J158))</f>
        <v>4.78865979381443</v>
      </c>
    </row>
    <row r="158" customFormat="false" ht="12.75" hidden="false" customHeight="false" outlineLevel="0" collapsed="false">
      <c r="E158" s="0" t="n">
        <v>141</v>
      </c>
      <c r="F158" s="0" t="n">
        <v>168</v>
      </c>
      <c r="G158" s="0" t="n">
        <v>166</v>
      </c>
      <c r="H158" s="0" t="n">
        <v>32</v>
      </c>
      <c r="I158" s="0" t="n">
        <v>30</v>
      </c>
      <c r="J158" s="58" t="n">
        <v>34</v>
      </c>
    </row>
    <row r="159" customFormat="false" ht="12.75" hidden="false" customHeight="false" outlineLevel="0" collapsed="false">
      <c r="C159" s="52" t="s">
        <v>138</v>
      </c>
      <c r="D159" s="0" t="n">
        <v>1175</v>
      </c>
      <c r="E159" s="0" t="n">
        <v>250</v>
      </c>
      <c r="F159" s="0" t="n">
        <v>250</v>
      </c>
      <c r="G159" s="0" t="n">
        <v>220</v>
      </c>
      <c r="H159" s="0" t="n">
        <v>44</v>
      </c>
      <c r="I159" s="0" t="n">
        <v>44</v>
      </c>
      <c r="J159" s="58" t="n">
        <v>38</v>
      </c>
      <c r="K159" s="12" t="n">
        <f aca="false">(AVERAGE(E159:G160))/(AVERAGE(H159:J160))</f>
        <v>6.16049382716049</v>
      </c>
    </row>
    <row r="160" customFormat="false" ht="12.75" hidden="false" customHeight="false" outlineLevel="0" collapsed="false">
      <c r="E160" s="0" t="n">
        <v>285</v>
      </c>
      <c r="F160" s="0" t="n">
        <v>257</v>
      </c>
      <c r="G160" s="0" t="n">
        <v>235</v>
      </c>
      <c r="H160" s="0" t="n">
        <v>37</v>
      </c>
      <c r="I160" s="0" t="n">
        <v>48</v>
      </c>
      <c r="J160" s="58" t="n">
        <v>32</v>
      </c>
    </row>
    <row r="161" customFormat="false" ht="12.75" hidden="false" customHeight="false" outlineLevel="0" collapsed="false">
      <c r="C161" s="52" t="s">
        <v>139</v>
      </c>
      <c r="D161" s="0" t="n">
        <v>1215</v>
      </c>
      <c r="E161" s="0" t="n">
        <v>139</v>
      </c>
      <c r="F161" s="0" t="n">
        <v>159</v>
      </c>
      <c r="G161" s="0" t="n">
        <v>145</v>
      </c>
      <c r="H161" s="0" t="n">
        <v>33</v>
      </c>
      <c r="I161" s="0" t="n">
        <v>33</v>
      </c>
      <c r="J161" s="58" t="n">
        <v>26</v>
      </c>
      <c r="K161" s="12" t="n">
        <f aca="false">(AVERAGE(E161:G162))/(AVERAGE(H161:J162))</f>
        <v>4.7445652173913</v>
      </c>
    </row>
    <row r="162" customFormat="false" ht="12.75" hidden="false" customHeight="false" outlineLevel="0" collapsed="false">
      <c r="E162" s="0" t="n">
        <v>146</v>
      </c>
      <c r="F162" s="0" t="n">
        <v>151</v>
      </c>
      <c r="G162" s="0" t="n">
        <v>133</v>
      </c>
      <c r="H162" s="0" t="n">
        <v>29</v>
      </c>
      <c r="I162" s="0" t="n">
        <v>31</v>
      </c>
      <c r="J162" s="58" t="n">
        <v>32</v>
      </c>
    </row>
    <row r="163" customFormat="false" ht="12.75" hidden="false" customHeight="false" outlineLevel="0" collapsed="false">
      <c r="C163" s="52" t="s">
        <v>140</v>
      </c>
      <c r="D163" s="0" t="n">
        <v>1501</v>
      </c>
      <c r="E163" s="0" t="n">
        <v>43</v>
      </c>
      <c r="F163" s="0" t="n">
        <v>47</v>
      </c>
      <c r="G163" s="0" t="n">
        <v>34</v>
      </c>
      <c r="H163" s="0" t="n">
        <v>23</v>
      </c>
      <c r="I163" s="0" t="n">
        <v>24</v>
      </c>
      <c r="J163" s="58" t="n">
        <v>27</v>
      </c>
      <c r="K163" s="12" t="n">
        <f aca="false">(AVERAGE(E163:G164))/(AVERAGE(H163:J164))</f>
        <v>1.97761194029851</v>
      </c>
    </row>
    <row r="164" customFormat="false" ht="12.75" hidden="false" customHeight="false" outlineLevel="0" collapsed="false">
      <c r="E164" s="0" t="n">
        <v>42</v>
      </c>
      <c r="F164" s="0" t="n">
        <v>49</v>
      </c>
      <c r="G164" s="0" t="n">
        <v>50</v>
      </c>
      <c r="H164" s="0" t="n">
        <v>15</v>
      </c>
      <c r="I164" s="0" t="n">
        <v>19</v>
      </c>
      <c r="J164" s="58" t="n">
        <v>26</v>
      </c>
    </row>
    <row r="166" customFormat="false" ht="12.75" hidden="false" customHeight="false" outlineLevel="0" collapsed="false">
      <c r="C166" s="52" t="s">
        <v>141</v>
      </c>
      <c r="D166" s="0" t="n">
        <v>0.5</v>
      </c>
      <c r="E166" s="0" t="n">
        <v>38</v>
      </c>
      <c r="F166" s="0" t="n">
        <v>52</v>
      </c>
      <c r="G166" s="0" t="n">
        <v>45</v>
      </c>
      <c r="H166" s="0" t="n">
        <v>28</v>
      </c>
      <c r="I166" s="0" t="n">
        <v>34</v>
      </c>
      <c r="J166" s="58" t="n">
        <v>33</v>
      </c>
      <c r="K166" s="12" t="n">
        <f aca="false">(AVERAGE(E166:G167))/(AVERAGE(H166:J167))</f>
        <v>1.5</v>
      </c>
    </row>
    <row r="167" customFormat="false" ht="12.75" hidden="false" customHeight="false" outlineLevel="0" collapsed="false">
      <c r="E167" s="0" t="n">
        <v>49</v>
      </c>
      <c r="F167" s="0" t="n">
        <v>52</v>
      </c>
      <c r="G167" s="0" t="n">
        <v>58</v>
      </c>
      <c r="H167" s="0" t="n">
        <v>33</v>
      </c>
      <c r="I167" s="0" t="n">
        <v>38</v>
      </c>
      <c r="J167" s="58" t="n">
        <v>30</v>
      </c>
    </row>
    <row r="168" customFormat="false" ht="12.75" hidden="false" customHeight="false" outlineLevel="0" collapsed="false">
      <c r="C168" s="52" t="s">
        <v>142</v>
      </c>
      <c r="D168" s="0" t="n">
        <v>2</v>
      </c>
      <c r="E168" s="0" t="n">
        <v>47</v>
      </c>
      <c r="F168" s="0" t="n">
        <v>55</v>
      </c>
      <c r="G168" s="0" t="n">
        <v>57</v>
      </c>
      <c r="H168" s="0" t="n">
        <v>30</v>
      </c>
      <c r="I168" s="0" t="n">
        <v>29</v>
      </c>
      <c r="J168" s="58" t="n">
        <v>31</v>
      </c>
      <c r="K168" s="12" t="n">
        <f aca="false">(AVERAGE(E168:G169))/(AVERAGE(H168:J169))</f>
        <v>1.64550264550265</v>
      </c>
    </row>
    <row r="169" customFormat="false" ht="12.75" hidden="false" customHeight="false" outlineLevel="0" collapsed="false">
      <c r="E169" s="0" t="n">
        <v>55</v>
      </c>
      <c r="F169" s="0" t="n">
        <v>55</v>
      </c>
      <c r="G169" s="0" t="n">
        <v>42</v>
      </c>
      <c r="H169" s="0" t="n">
        <v>33</v>
      </c>
      <c r="I169" s="0" t="n">
        <v>34</v>
      </c>
      <c r="J169" s="58" t="n">
        <v>32</v>
      </c>
    </row>
    <row r="170" customFormat="false" ht="12.75" hidden="false" customHeight="false" outlineLevel="0" collapsed="false">
      <c r="C170" s="52" t="s">
        <v>143</v>
      </c>
      <c r="D170" s="0" t="n">
        <v>70</v>
      </c>
      <c r="E170" s="0" t="n">
        <v>53</v>
      </c>
      <c r="F170" s="0" t="n">
        <v>47</v>
      </c>
      <c r="G170" s="0" t="n">
        <v>45</v>
      </c>
      <c r="H170" s="0" t="n">
        <v>24</v>
      </c>
      <c r="I170" s="0" t="n">
        <v>23</v>
      </c>
      <c r="J170" s="58" t="n">
        <v>30</v>
      </c>
      <c r="K170" s="12" t="n">
        <f aca="false">(AVERAGE(E170:G171))/(AVERAGE(H170:J171))</f>
        <v>2.11333333333333</v>
      </c>
    </row>
    <row r="171" customFormat="false" ht="12.75" hidden="false" customHeight="false" outlineLevel="0" collapsed="false">
      <c r="E171" s="0" t="n">
        <v>52</v>
      </c>
      <c r="F171" s="0" t="n">
        <v>58</v>
      </c>
      <c r="G171" s="0" t="n">
        <v>62</v>
      </c>
      <c r="H171" s="0" t="n">
        <v>17</v>
      </c>
      <c r="I171" s="0" t="n">
        <v>33</v>
      </c>
      <c r="J171" s="58" t="n">
        <v>23</v>
      </c>
    </row>
    <row r="172" customFormat="false" ht="12.75" hidden="false" customHeight="false" outlineLevel="0" collapsed="false">
      <c r="C172" s="52" t="s">
        <v>144</v>
      </c>
      <c r="D172" s="0" t="n">
        <v>1145</v>
      </c>
      <c r="E172" s="0" t="n">
        <v>95</v>
      </c>
      <c r="F172" s="0" t="n">
        <v>93</v>
      </c>
      <c r="G172" s="0" t="n">
        <v>90</v>
      </c>
      <c r="H172" s="0" t="n">
        <v>30</v>
      </c>
      <c r="I172" s="0" t="n">
        <v>26</v>
      </c>
      <c r="J172" s="58" t="n">
        <v>19</v>
      </c>
      <c r="K172" s="12" t="n">
        <f aca="false">(AVERAGE(E172:G173))/(AVERAGE(H172:J173))</f>
        <v>3.91558441558442</v>
      </c>
    </row>
    <row r="173" customFormat="false" ht="12.75" hidden="false" customHeight="false" outlineLevel="0" collapsed="false">
      <c r="E173" s="0" t="n">
        <v>115</v>
      </c>
      <c r="F173" s="0" t="n">
        <v>95</v>
      </c>
      <c r="G173" s="0" t="n">
        <v>115</v>
      </c>
      <c r="H173" s="0" t="n">
        <v>30</v>
      </c>
      <c r="I173" s="0" t="n">
        <v>23</v>
      </c>
      <c r="J173" s="58" t="n">
        <v>26</v>
      </c>
    </row>
    <row r="174" customFormat="false" ht="12.75" hidden="false" customHeight="false" outlineLevel="0" collapsed="false">
      <c r="C174" s="52" t="s">
        <v>145</v>
      </c>
      <c r="D174" s="0" t="n">
        <v>1180</v>
      </c>
      <c r="E174" s="0" t="n">
        <v>186</v>
      </c>
      <c r="F174" s="0" t="n">
        <v>199</v>
      </c>
      <c r="G174" s="0" t="n">
        <v>201</v>
      </c>
      <c r="H174" s="0" t="n">
        <v>44</v>
      </c>
      <c r="I174" s="0" t="n">
        <v>33</v>
      </c>
      <c r="J174" s="58" t="n">
        <v>37</v>
      </c>
      <c r="K174" s="12" t="n">
        <f aca="false">(AVERAGE(E174:G175))/(AVERAGE(H174:J175))</f>
        <v>5.08154506437768</v>
      </c>
    </row>
    <row r="175" customFormat="false" ht="12.75" hidden="false" customHeight="false" outlineLevel="0" collapsed="false">
      <c r="E175" s="0" t="n">
        <v>191</v>
      </c>
      <c r="F175" s="0" t="n">
        <v>220</v>
      </c>
      <c r="G175" s="0" t="n">
        <v>187</v>
      </c>
      <c r="H175" s="0" t="n">
        <v>37</v>
      </c>
      <c r="I175" s="0" t="n">
        <v>44</v>
      </c>
      <c r="J175" s="58" t="n">
        <v>38</v>
      </c>
    </row>
    <row r="176" customFormat="false" ht="12.75" hidden="false" customHeight="false" outlineLevel="0" collapsed="false">
      <c r="C176" s="52" t="s">
        <v>146</v>
      </c>
      <c r="D176" s="0" t="n">
        <v>1280</v>
      </c>
      <c r="E176" s="0" t="n">
        <v>67</v>
      </c>
      <c r="F176" s="0" t="n">
        <v>72</v>
      </c>
      <c r="G176" s="0" t="n">
        <v>62</v>
      </c>
      <c r="H176" s="0" t="n">
        <v>27</v>
      </c>
      <c r="I176" s="0" t="n">
        <v>24</v>
      </c>
      <c r="J176" s="58" t="n">
        <v>27</v>
      </c>
      <c r="K176" s="12" t="n">
        <f aca="false">(AVERAGE(E176:G177))/(AVERAGE(H176:J177))</f>
        <v>2.38461538461538</v>
      </c>
    </row>
    <row r="177" customFormat="false" ht="12.75" hidden="false" customHeight="false" outlineLevel="0" collapsed="false">
      <c r="E177" s="0" t="n">
        <v>69</v>
      </c>
      <c r="F177" s="0" t="n">
        <v>49</v>
      </c>
      <c r="G177" s="0" t="n">
        <v>53</v>
      </c>
      <c r="H177" s="0" t="n">
        <v>31</v>
      </c>
      <c r="I177" s="0" t="n">
        <v>25</v>
      </c>
      <c r="J177" s="58" t="n">
        <v>22</v>
      </c>
    </row>
    <row r="179" customFormat="false" ht="12.75" hidden="false" customHeight="false" outlineLevel="0" collapsed="false">
      <c r="C179" s="52" t="s">
        <v>147</v>
      </c>
      <c r="D179" s="0" t="n">
        <v>0.5</v>
      </c>
      <c r="E179" s="0" t="n">
        <v>53</v>
      </c>
      <c r="F179" s="0" t="n">
        <v>60</v>
      </c>
      <c r="G179" s="0" t="n">
        <v>52</v>
      </c>
      <c r="H179" s="0" t="n">
        <v>43</v>
      </c>
      <c r="I179" s="0" t="n">
        <v>37</v>
      </c>
      <c r="J179" s="58" t="n">
        <v>41</v>
      </c>
      <c r="K179" s="12" t="n">
        <f aca="false">(AVERAGE(E179:G180))/(AVERAGE(H179:J180))</f>
        <v>1.40772532188841</v>
      </c>
    </row>
    <row r="180" customFormat="false" ht="12.75" hidden="false" customHeight="false" outlineLevel="0" collapsed="false">
      <c r="E180" s="0" t="n">
        <v>51</v>
      </c>
      <c r="F180" s="0" t="n">
        <v>61</v>
      </c>
      <c r="G180" s="0" t="n">
        <v>51</v>
      </c>
      <c r="H180" s="0" t="n">
        <v>38</v>
      </c>
      <c r="I180" s="0" t="n">
        <v>34</v>
      </c>
      <c r="J180" s="58" t="n">
        <v>40</v>
      </c>
    </row>
    <row r="181" customFormat="false" ht="12.75" hidden="false" customHeight="false" outlineLevel="0" collapsed="false">
      <c r="C181" s="52" t="s">
        <v>148</v>
      </c>
      <c r="D181" s="0" t="n">
        <v>2</v>
      </c>
      <c r="E181" s="0" t="n">
        <v>59</v>
      </c>
      <c r="F181" s="0" t="n">
        <v>52</v>
      </c>
      <c r="G181" s="0" t="n">
        <v>53</v>
      </c>
      <c r="H181" s="0" t="n">
        <v>39</v>
      </c>
      <c r="I181" s="0" t="n">
        <v>29</v>
      </c>
      <c r="J181" s="58" t="n">
        <v>33</v>
      </c>
      <c r="K181" s="12" t="n">
        <f aca="false">(AVERAGE(E181:G182))/(AVERAGE(H181:J182))</f>
        <v>1.56279069767442</v>
      </c>
    </row>
    <row r="182" customFormat="false" ht="12.75" hidden="false" customHeight="false" outlineLevel="0" collapsed="false">
      <c r="E182" s="0" t="n">
        <v>55</v>
      </c>
      <c r="F182" s="0" t="n">
        <v>57</v>
      </c>
      <c r="G182" s="0" t="n">
        <v>60</v>
      </c>
      <c r="H182" s="0" t="n">
        <v>33</v>
      </c>
      <c r="I182" s="0" t="n">
        <v>44</v>
      </c>
      <c r="J182" s="58" t="n">
        <v>37</v>
      </c>
    </row>
    <row r="183" customFormat="false" ht="12.75" hidden="false" customHeight="false" outlineLevel="0" collapsed="false">
      <c r="C183" s="52" t="s">
        <v>149</v>
      </c>
      <c r="D183" s="0" t="n">
        <v>70</v>
      </c>
      <c r="E183" s="0" t="n">
        <v>43</v>
      </c>
      <c r="F183" s="0" t="n">
        <v>45</v>
      </c>
      <c r="G183" s="0" t="n">
        <v>42</v>
      </c>
      <c r="H183" s="0" t="n">
        <v>29</v>
      </c>
      <c r="I183" s="0" t="n">
        <v>29</v>
      </c>
      <c r="J183" s="58" t="n">
        <v>29</v>
      </c>
      <c r="K183" s="12" t="n">
        <f aca="false">(AVERAGE(E183:G184))/(AVERAGE(H183:J184))</f>
        <v>1.73376623376623</v>
      </c>
    </row>
    <row r="184" customFormat="false" ht="12.75" hidden="false" customHeight="false" outlineLevel="0" collapsed="false">
      <c r="E184" s="0" t="n">
        <v>42</v>
      </c>
      <c r="F184" s="0" t="n">
        <v>48</v>
      </c>
      <c r="G184" s="0" t="n">
        <v>47</v>
      </c>
      <c r="H184" s="0" t="n">
        <v>25</v>
      </c>
      <c r="I184" s="0" t="n">
        <v>21</v>
      </c>
      <c r="J184" s="58" t="n">
        <v>21</v>
      </c>
    </row>
    <row r="186" customFormat="false" ht="12.75" hidden="false" customHeight="false" outlineLevel="0" collapsed="false">
      <c r="C186" s="52" t="s">
        <v>150</v>
      </c>
      <c r="D186" s="0" t="n">
        <v>0.5</v>
      </c>
      <c r="E186" s="0" t="n">
        <v>70</v>
      </c>
      <c r="F186" s="0" t="n">
        <v>63</v>
      </c>
      <c r="G186" s="0" t="n">
        <v>72</v>
      </c>
      <c r="H186" s="0" t="n">
        <v>35</v>
      </c>
      <c r="I186" s="0" t="n">
        <v>38</v>
      </c>
      <c r="J186" s="58" t="n">
        <v>33</v>
      </c>
      <c r="K186" s="12" t="n">
        <f aca="false">(AVERAGE(E186:G187))/(AVERAGE(H186:J187))</f>
        <v>1.93867924528302</v>
      </c>
    </row>
    <row r="187" customFormat="false" ht="12.75" hidden="false" customHeight="false" outlineLevel="0" collapsed="false">
      <c r="E187" s="0" t="n">
        <v>75</v>
      </c>
      <c r="F187" s="0" t="n">
        <v>66</v>
      </c>
      <c r="G187" s="0" t="n">
        <v>65</v>
      </c>
      <c r="H187" s="0" t="n">
        <v>31</v>
      </c>
      <c r="I187" s="0" t="n">
        <v>42</v>
      </c>
      <c r="J187" s="58" t="n">
        <v>33</v>
      </c>
    </row>
    <row r="188" customFormat="false" ht="12.75" hidden="false" customHeight="false" outlineLevel="0" collapsed="false">
      <c r="C188" s="52" t="s">
        <v>151</v>
      </c>
      <c r="D188" s="0" t="n">
        <v>2</v>
      </c>
      <c r="E188" s="0" t="n">
        <v>54</v>
      </c>
      <c r="F188" s="0" t="n">
        <v>58</v>
      </c>
      <c r="G188" s="0" t="n">
        <v>61</v>
      </c>
      <c r="H188" s="0" t="n">
        <v>34</v>
      </c>
      <c r="I188" s="0" t="n">
        <v>29</v>
      </c>
      <c r="J188" s="58" t="n">
        <v>29</v>
      </c>
      <c r="K188" s="12" t="n">
        <f aca="false">(AVERAGE(E188:G189))/(AVERAGE(H188:J189))</f>
        <v>2.03409090909091</v>
      </c>
    </row>
    <row r="189" customFormat="false" ht="12.75" hidden="false" customHeight="false" outlineLevel="0" collapsed="false">
      <c r="E189" s="0" t="n">
        <v>65</v>
      </c>
      <c r="F189" s="0" t="n">
        <v>57</v>
      </c>
      <c r="G189" s="0" t="n">
        <v>63</v>
      </c>
      <c r="H189" s="0" t="n">
        <v>26</v>
      </c>
      <c r="I189" s="0" t="n">
        <v>36</v>
      </c>
      <c r="J189" s="58" t="n">
        <v>22</v>
      </c>
    </row>
    <row r="190" customFormat="false" ht="12.75" hidden="false" customHeight="false" outlineLevel="0" collapsed="false">
      <c r="C190" s="52" t="s">
        <v>152</v>
      </c>
      <c r="D190" s="0" t="n">
        <v>60</v>
      </c>
      <c r="E190" s="0" t="n">
        <v>35</v>
      </c>
      <c r="F190" s="0" t="n">
        <v>48</v>
      </c>
      <c r="G190" s="0" t="n">
        <v>35</v>
      </c>
      <c r="H190" s="0" t="n">
        <v>31</v>
      </c>
      <c r="I190" s="0" t="n">
        <v>17</v>
      </c>
      <c r="J190" s="58" t="n">
        <v>25</v>
      </c>
      <c r="K190" s="12" t="n">
        <f aca="false">(AVERAGE(E190:G191))/(AVERAGE(H190:J191))</f>
        <v>1.72992700729927</v>
      </c>
    </row>
    <row r="191" customFormat="false" ht="12.75" hidden="false" customHeight="false" outlineLevel="0" collapsed="false">
      <c r="E191" s="0" t="n">
        <v>37</v>
      </c>
      <c r="F191" s="0" t="n">
        <v>33</v>
      </c>
      <c r="G191" s="0" t="n">
        <v>49</v>
      </c>
      <c r="H191" s="0" t="n">
        <v>22</v>
      </c>
      <c r="I191" s="0" t="n">
        <v>19</v>
      </c>
      <c r="J191" s="58" t="n">
        <v>23</v>
      </c>
    </row>
    <row r="193" customFormat="false" ht="12.75" hidden="false" customHeight="false" outlineLevel="0" collapsed="false">
      <c r="C193" s="52" t="s">
        <v>153</v>
      </c>
      <c r="D193" s="0" t="n">
        <v>0.5</v>
      </c>
      <c r="E193" s="0" t="n">
        <v>200</v>
      </c>
      <c r="F193" s="0" t="n">
        <v>189</v>
      </c>
      <c r="G193" s="0" t="n">
        <v>206</v>
      </c>
      <c r="H193" s="0" t="n">
        <v>140</v>
      </c>
      <c r="I193" s="0" t="n">
        <v>136</v>
      </c>
      <c r="J193" s="58" t="n">
        <v>141</v>
      </c>
      <c r="K193" s="12" t="n">
        <f aca="false">(AVERAGE(E193:G194))/(AVERAGE(H193:J194))</f>
        <v>1.45334928229665</v>
      </c>
    </row>
    <row r="194" customFormat="false" ht="12.75" hidden="false" customHeight="false" outlineLevel="0" collapsed="false">
      <c r="E194" s="0" t="n">
        <v>201</v>
      </c>
      <c r="F194" s="0" t="n">
        <v>200</v>
      </c>
      <c r="G194" s="0" t="n">
        <v>219</v>
      </c>
      <c r="H194" s="0" t="n">
        <v>143</v>
      </c>
      <c r="I194" s="0" t="n">
        <v>128</v>
      </c>
      <c r="J194" s="58" t="n">
        <v>148</v>
      </c>
    </row>
    <row r="195" customFormat="false" ht="12.75" hidden="false" customHeight="false" outlineLevel="0" collapsed="false">
      <c r="C195" s="52" t="s">
        <v>154</v>
      </c>
      <c r="D195" s="0" t="n">
        <v>2</v>
      </c>
      <c r="E195" s="0" t="n">
        <v>64</v>
      </c>
      <c r="F195" s="0" t="n">
        <v>63</v>
      </c>
      <c r="G195" s="0" t="n">
        <v>51</v>
      </c>
      <c r="H195" s="0" t="n">
        <v>37</v>
      </c>
      <c r="I195" s="0" t="n">
        <v>31</v>
      </c>
      <c r="J195" s="58" t="n">
        <v>32</v>
      </c>
      <c r="K195" s="12" t="n">
        <f aca="false">(AVERAGE(E195:G196))/(AVERAGE(H195:J196))</f>
        <v>1.81675392670157</v>
      </c>
    </row>
    <row r="196" customFormat="false" ht="12.75" hidden="false" customHeight="false" outlineLevel="0" collapsed="false">
      <c r="E196" s="0" t="n">
        <v>45</v>
      </c>
      <c r="F196" s="0" t="n">
        <v>62</v>
      </c>
      <c r="G196" s="0" t="n">
        <v>62</v>
      </c>
      <c r="H196" s="0" t="n">
        <v>32</v>
      </c>
      <c r="I196" s="0" t="n">
        <v>26</v>
      </c>
      <c r="J196" s="58" t="n">
        <v>33</v>
      </c>
    </row>
    <row r="197" customFormat="false" ht="12.75" hidden="false" customHeight="false" outlineLevel="0" collapsed="false">
      <c r="C197" s="52" t="s">
        <v>155</v>
      </c>
      <c r="D197" s="0" t="n">
        <v>60</v>
      </c>
      <c r="E197" s="0" t="n">
        <v>43</v>
      </c>
      <c r="F197" s="0" t="n">
        <v>49</v>
      </c>
      <c r="G197" s="0" t="n">
        <v>44</v>
      </c>
      <c r="H197" s="0" t="n">
        <v>20</v>
      </c>
      <c r="I197" s="0" t="n">
        <v>30</v>
      </c>
      <c r="J197" s="58" t="n">
        <v>26</v>
      </c>
      <c r="K197" s="12" t="n">
        <f aca="false">(AVERAGE(E197:G198))/(AVERAGE(H197:J198))</f>
        <v>1.83703703703704</v>
      </c>
    </row>
    <row r="198" customFormat="false" ht="12.75" hidden="false" customHeight="false" outlineLevel="0" collapsed="false">
      <c r="E198" s="0" t="n">
        <v>39</v>
      </c>
      <c r="F198" s="0" t="n">
        <v>40</v>
      </c>
      <c r="G198" s="0" t="n">
        <v>33</v>
      </c>
      <c r="H198" s="0" t="n">
        <v>21</v>
      </c>
      <c r="I198" s="0" t="n">
        <v>19</v>
      </c>
      <c r="J198" s="58" t="n">
        <v>19</v>
      </c>
    </row>
    <row r="200" customFormat="false" ht="12.75" hidden="false" customHeight="false" outlineLevel="0" collapsed="false">
      <c r="C200" s="51" t="s">
        <v>156</v>
      </c>
      <c r="D200" s="0" t="n">
        <v>0.5</v>
      </c>
      <c r="E200" s="0" t="n">
        <v>79</v>
      </c>
      <c r="F200" s="0" t="n">
        <v>92</v>
      </c>
      <c r="G200" s="0" t="n">
        <v>72</v>
      </c>
      <c r="H200" s="0" t="n">
        <v>61</v>
      </c>
      <c r="I200" s="0" t="n">
        <v>59</v>
      </c>
      <c r="J200" s="58" t="n">
        <v>50</v>
      </c>
      <c r="K200" s="12" t="n">
        <f aca="false">(AVERAGE(E200:G201))/(AVERAGE(H200:J201))</f>
        <v>1.37539432176656</v>
      </c>
    </row>
    <row r="201" customFormat="false" ht="12.75" hidden="false" customHeight="false" outlineLevel="0" collapsed="false">
      <c r="C201" s="51"/>
      <c r="E201" s="0" t="n">
        <v>59</v>
      </c>
      <c r="F201" s="0" t="n">
        <v>71</v>
      </c>
      <c r="G201" s="0" t="n">
        <v>63</v>
      </c>
      <c r="H201" s="0" t="n">
        <v>48</v>
      </c>
      <c r="I201" s="0" t="n">
        <v>48</v>
      </c>
      <c r="J201" s="58" t="n">
        <v>51</v>
      </c>
    </row>
    <row r="202" customFormat="false" ht="12.75" hidden="false" customHeight="false" outlineLevel="0" collapsed="false">
      <c r="C202" s="51" t="s">
        <v>157</v>
      </c>
      <c r="D202" s="0" t="n">
        <v>2</v>
      </c>
      <c r="E202" s="0" t="n">
        <v>51</v>
      </c>
      <c r="F202" s="0" t="n">
        <v>48</v>
      </c>
      <c r="G202" s="0" t="n">
        <v>66</v>
      </c>
      <c r="H202" s="0" t="n">
        <v>37</v>
      </c>
      <c r="I202" s="0" t="n">
        <v>28</v>
      </c>
      <c r="J202" s="58" t="n">
        <v>33</v>
      </c>
      <c r="K202" s="12" t="n">
        <f aca="false">(AVERAGE(E202:G203))/(AVERAGE(H202:J203))</f>
        <v>1.64141414141414</v>
      </c>
    </row>
    <row r="203" customFormat="false" ht="12.75" hidden="false" customHeight="false" outlineLevel="0" collapsed="false">
      <c r="C203" s="51"/>
      <c r="E203" s="0" t="n">
        <v>43</v>
      </c>
      <c r="F203" s="0" t="n">
        <v>58</v>
      </c>
      <c r="G203" s="0" t="n">
        <v>59</v>
      </c>
      <c r="H203" s="0" t="n">
        <v>36</v>
      </c>
      <c r="I203" s="0" t="n">
        <v>35</v>
      </c>
      <c r="J203" s="58" t="n">
        <v>29</v>
      </c>
    </row>
    <row r="204" customFormat="false" ht="12.75" hidden="false" customHeight="false" outlineLevel="0" collapsed="false">
      <c r="C204" s="51" t="s">
        <v>158</v>
      </c>
      <c r="E204" s="0" t="n">
        <v>37</v>
      </c>
      <c r="F204" s="0" t="n">
        <v>39</v>
      </c>
      <c r="G204" s="0" t="n">
        <v>44</v>
      </c>
      <c r="H204" s="0" t="n">
        <v>19</v>
      </c>
      <c r="I204" s="0" t="n">
        <v>24</v>
      </c>
      <c r="J204" s="58" t="n">
        <v>26</v>
      </c>
      <c r="K204" s="12" t="n">
        <f aca="false">(AVERAGE(E204:G205))/(AVERAGE(H204:J205))</f>
        <v>2.0952380952381</v>
      </c>
    </row>
    <row r="205" customFormat="false" ht="12.75" hidden="false" customHeight="false" outlineLevel="0" collapsed="false">
      <c r="C205" s="51"/>
      <c r="E205" s="0" t="n">
        <v>48</v>
      </c>
      <c r="F205" s="0" t="n">
        <v>52</v>
      </c>
      <c r="G205" s="0" t="n">
        <v>44</v>
      </c>
      <c r="H205" s="0" t="n">
        <v>19</v>
      </c>
      <c r="I205" s="0" t="n">
        <v>17</v>
      </c>
      <c r="J205" s="58" t="n">
        <v>21</v>
      </c>
    </row>
    <row r="206" customFormat="false" ht="12.75" hidden="false" customHeight="false" outlineLevel="0" collapsed="false">
      <c r="C206" s="51" t="s">
        <v>159</v>
      </c>
      <c r="D206" s="0" t="n">
        <v>1380</v>
      </c>
      <c r="E206" s="0" t="n">
        <v>42</v>
      </c>
      <c r="F206" s="0" t="n">
        <v>42</v>
      </c>
      <c r="G206" s="0" t="n">
        <v>55</v>
      </c>
      <c r="H206" s="0" t="n">
        <v>25</v>
      </c>
      <c r="I206" s="0" t="n">
        <v>27</v>
      </c>
      <c r="J206" s="58" t="n">
        <v>29</v>
      </c>
      <c r="K206" s="12" t="n">
        <f aca="false">(AVERAGE(E206:G207))/(AVERAGE(H206:J207))</f>
        <v>1.97333333333333</v>
      </c>
    </row>
    <row r="207" customFormat="false" ht="12.75" hidden="false" customHeight="false" outlineLevel="0" collapsed="false">
      <c r="E207" s="0" t="n">
        <v>56</v>
      </c>
      <c r="F207" s="0" t="n">
        <v>53</v>
      </c>
      <c r="G207" s="0" t="n">
        <v>48</v>
      </c>
      <c r="H207" s="0" t="n">
        <v>21</v>
      </c>
      <c r="I207" s="0" t="n">
        <v>25</v>
      </c>
      <c r="J207" s="58" t="n">
        <v>23</v>
      </c>
    </row>
    <row r="209" customFormat="false" ht="12.75" hidden="false" customHeight="false" outlineLevel="0" collapsed="false">
      <c r="C209" s="51" t="s">
        <v>160</v>
      </c>
      <c r="D209" s="0" t="n">
        <v>0.5</v>
      </c>
      <c r="E209" s="0" t="n">
        <v>64</v>
      </c>
      <c r="F209" s="0" t="n">
        <v>69</v>
      </c>
      <c r="G209" s="0" t="n">
        <v>71</v>
      </c>
      <c r="H209" s="0" t="n">
        <v>53</v>
      </c>
      <c r="I209" s="0" t="n">
        <v>59</v>
      </c>
      <c r="J209" s="58" t="n">
        <v>62</v>
      </c>
      <c r="K209" s="12" t="n">
        <f aca="false">(AVERAGE(E209:G210))/(AVERAGE(H209:J210))</f>
        <v>1.15909090909091</v>
      </c>
    </row>
    <row r="210" customFormat="false" ht="12.75" hidden="false" customHeight="false" outlineLevel="0" collapsed="false">
      <c r="C210" s="51"/>
      <c r="E210" s="0" t="n">
        <v>66</v>
      </c>
      <c r="F210" s="0" t="n">
        <v>73</v>
      </c>
      <c r="G210" s="0" t="n">
        <v>65</v>
      </c>
      <c r="H210" s="0" t="n">
        <v>66</v>
      </c>
      <c r="I210" s="0" t="n">
        <v>51</v>
      </c>
      <c r="J210" s="58" t="n">
        <v>61</v>
      </c>
    </row>
    <row r="211" customFormat="false" ht="12.75" hidden="false" customHeight="false" outlineLevel="0" collapsed="false">
      <c r="C211" s="51" t="s">
        <v>161</v>
      </c>
      <c r="D211" s="0" t="n">
        <v>2</v>
      </c>
      <c r="E211" s="0" t="n">
        <v>42</v>
      </c>
      <c r="F211" s="0" t="n">
        <v>43</v>
      </c>
      <c r="G211" s="0" t="n">
        <v>31</v>
      </c>
      <c r="H211" s="0" t="n">
        <v>23</v>
      </c>
      <c r="I211" s="0" t="n">
        <v>20</v>
      </c>
      <c r="J211" s="58" t="n">
        <v>22</v>
      </c>
      <c r="K211" s="12" t="n">
        <f aca="false">(AVERAGE(E211:G212))/(AVERAGE(H211:J212))</f>
        <v>1.89763779527559</v>
      </c>
    </row>
    <row r="212" customFormat="false" ht="12.75" hidden="false" customHeight="false" outlineLevel="0" collapsed="false">
      <c r="C212" s="51"/>
      <c r="E212" s="0" t="n">
        <v>40</v>
      </c>
      <c r="F212" s="0" t="n">
        <v>44</v>
      </c>
      <c r="G212" s="0" t="n">
        <v>41</v>
      </c>
      <c r="H212" s="0" t="n">
        <v>22</v>
      </c>
      <c r="I212" s="0" t="n">
        <v>19</v>
      </c>
      <c r="J212" s="58" t="n">
        <v>21</v>
      </c>
    </row>
    <row r="213" customFormat="false" ht="12.75" hidden="false" customHeight="false" outlineLevel="0" collapsed="false">
      <c r="C213" s="51" t="s">
        <v>162</v>
      </c>
      <c r="D213" s="0" t="n">
        <v>70</v>
      </c>
      <c r="E213" s="0" t="n">
        <v>48</v>
      </c>
      <c r="F213" s="0" t="n">
        <v>44</v>
      </c>
      <c r="G213" s="0" t="n">
        <v>41</v>
      </c>
      <c r="H213" s="0" t="n">
        <v>22</v>
      </c>
      <c r="I213" s="0" t="n">
        <v>18</v>
      </c>
      <c r="J213" s="58" t="n">
        <v>25</v>
      </c>
      <c r="K213" s="12" t="n">
        <f aca="false">(AVERAGE(E213:G214))/(AVERAGE(H213:J214))</f>
        <v>2.11363636363636</v>
      </c>
    </row>
    <row r="214" customFormat="false" ht="12.75" hidden="false" customHeight="false" outlineLevel="0" collapsed="false">
      <c r="C214" s="51"/>
      <c r="E214" s="0" t="n">
        <v>39</v>
      </c>
      <c r="F214" s="0" t="n">
        <v>53</v>
      </c>
      <c r="G214" s="0" t="n">
        <v>54</v>
      </c>
      <c r="H214" s="0" t="n">
        <v>17</v>
      </c>
      <c r="I214" s="0" t="n">
        <v>25</v>
      </c>
      <c r="J214" s="58" t="n">
        <v>25</v>
      </c>
    </row>
    <row r="215" customFormat="false" ht="12.75" hidden="false" customHeight="false" outlineLevel="0" collapsed="false">
      <c r="C215" s="51" t="s">
        <v>163</v>
      </c>
      <c r="D215" s="0" t="n">
        <v>1233</v>
      </c>
      <c r="E215" s="0" t="n">
        <v>45</v>
      </c>
      <c r="F215" s="0" t="n">
        <v>51</v>
      </c>
      <c r="G215" s="0" t="n">
        <v>50</v>
      </c>
      <c r="H215" s="0" t="n">
        <v>29</v>
      </c>
      <c r="I215" s="0" t="n">
        <v>19</v>
      </c>
      <c r="J215" s="58" t="n">
        <v>24</v>
      </c>
      <c r="K215" s="12" t="n">
        <f aca="false">(AVERAGE(E215:G216))/(AVERAGE(H215:J216))</f>
        <v>2.07462686567164</v>
      </c>
    </row>
    <row r="216" customFormat="false" ht="12.75" hidden="false" customHeight="false" outlineLevel="0" collapsed="false">
      <c r="E216" s="0" t="n">
        <v>44</v>
      </c>
      <c r="F216" s="0" t="n">
        <v>45</v>
      </c>
      <c r="G216" s="0" t="n">
        <v>43</v>
      </c>
      <c r="H216" s="0" t="n">
        <v>18</v>
      </c>
      <c r="I216" s="0" t="n">
        <v>23</v>
      </c>
      <c r="J216" s="58" t="n">
        <v>21</v>
      </c>
    </row>
    <row r="218" customFormat="false" ht="12.75" hidden="false" customHeight="false" outlineLevel="0" collapsed="false">
      <c r="C218" s="51" t="s">
        <v>164</v>
      </c>
      <c r="D218" s="0" t="n">
        <v>0.5</v>
      </c>
      <c r="E218" s="0" t="n">
        <v>62</v>
      </c>
      <c r="F218" s="0" t="n">
        <v>67</v>
      </c>
      <c r="G218" s="0" t="n">
        <v>63</v>
      </c>
      <c r="H218" s="0" t="n">
        <v>52</v>
      </c>
      <c r="I218" s="0" t="n">
        <v>57</v>
      </c>
      <c r="J218" s="58" t="n">
        <v>54</v>
      </c>
      <c r="K218" s="12" t="n">
        <f aca="false">(AVERAGE(E218:G219))/(AVERAGE(H218:J219))</f>
        <v>1.22485207100592</v>
      </c>
    </row>
    <row r="219" customFormat="false" ht="12.75" hidden="false" customHeight="false" outlineLevel="0" collapsed="false">
      <c r="C219" s="51"/>
      <c r="E219" s="0" t="n">
        <v>70</v>
      </c>
      <c r="F219" s="0" t="n">
        <v>74</v>
      </c>
      <c r="G219" s="0" t="n">
        <v>78</v>
      </c>
      <c r="H219" s="0" t="n">
        <v>60</v>
      </c>
      <c r="I219" s="0" t="n">
        <v>49</v>
      </c>
      <c r="J219" s="58" t="n">
        <v>66</v>
      </c>
    </row>
    <row r="220" customFormat="false" ht="12.75" hidden="false" customHeight="false" outlineLevel="0" collapsed="false">
      <c r="C220" s="51" t="s">
        <v>165</v>
      </c>
      <c r="D220" s="0" t="n">
        <v>2</v>
      </c>
      <c r="E220" s="0" t="n">
        <v>71</v>
      </c>
      <c r="F220" s="0" t="n">
        <v>57</v>
      </c>
      <c r="G220" s="0" t="n">
        <v>63</v>
      </c>
      <c r="H220" s="0" t="n">
        <v>36</v>
      </c>
      <c r="I220" s="0" t="n">
        <v>31</v>
      </c>
      <c r="J220" s="58" t="n">
        <v>32</v>
      </c>
      <c r="K220" s="12" t="n">
        <f aca="false">(AVERAGE(E220:G221))/(AVERAGE(H220:J221))</f>
        <v>1.88324873096447</v>
      </c>
    </row>
    <row r="221" customFormat="false" ht="12.75" hidden="false" customHeight="false" outlineLevel="0" collapsed="false">
      <c r="C221" s="51"/>
      <c r="E221" s="0" t="n">
        <v>65</v>
      </c>
      <c r="F221" s="0" t="n">
        <v>55</v>
      </c>
      <c r="G221" s="0" t="n">
        <v>60</v>
      </c>
      <c r="H221" s="0" t="n">
        <v>36</v>
      </c>
      <c r="I221" s="0" t="n">
        <v>32</v>
      </c>
      <c r="J221" s="58" t="n">
        <v>30</v>
      </c>
    </row>
    <row r="222" customFormat="false" ht="12.75" hidden="false" customHeight="false" outlineLevel="0" collapsed="false">
      <c r="C222" s="51" t="s">
        <v>166</v>
      </c>
      <c r="D222" s="0" t="n">
        <v>70</v>
      </c>
      <c r="E222" s="0" t="n">
        <v>41</v>
      </c>
      <c r="F222" s="0" t="n">
        <v>30</v>
      </c>
      <c r="G222" s="0" t="n">
        <v>46</v>
      </c>
      <c r="H222" s="0" t="n">
        <v>22</v>
      </c>
      <c r="I222" s="0" t="n">
        <v>19</v>
      </c>
      <c r="J222" s="58" t="n">
        <v>17</v>
      </c>
      <c r="K222" s="12" t="n">
        <f aca="false">(AVERAGE(E222:G223))/(AVERAGE(H222:J223))</f>
        <v>1.93233082706767</v>
      </c>
    </row>
    <row r="223" customFormat="false" ht="12.75" hidden="false" customHeight="false" outlineLevel="0" collapsed="false">
      <c r="C223" s="51"/>
      <c r="E223" s="0" t="n">
        <v>48</v>
      </c>
      <c r="F223" s="0" t="n">
        <v>52</v>
      </c>
      <c r="G223" s="0" t="n">
        <v>40</v>
      </c>
      <c r="H223" s="0" t="n">
        <v>31</v>
      </c>
      <c r="I223" s="0" t="n">
        <v>21</v>
      </c>
      <c r="J223" s="58" t="n">
        <v>23</v>
      </c>
    </row>
    <row r="224" customFormat="false" ht="12.75" hidden="false" customHeight="false" outlineLevel="0" collapsed="false">
      <c r="C224" s="51" t="s">
        <v>167</v>
      </c>
      <c r="D224" s="0" t="n">
        <v>970</v>
      </c>
      <c r="E224" s="0" t="n">
        <v>31</v>
      </c>
      <c r="F224" s="0" t="n">
        <v>41</v>
      </c>
      <c r="G224" s="0" t="n">
        <v>43</v>
      </c>
      <c r="H224" s="0" t="n">
        <v>20</v>
      </c>
      <c r="I224" s="0" t="n">
        <v>25</v>
      </c>
      <c r="J224" s="58" t="n">
        <v>23</v>
      </c>
      <c r="K224" s="12" t="n">
        <f aca="false">(AVERAGE(E224:G225))/(AVERAGE(H224:J225))</f>
        <v>1.82394366197183</v>
      </c>
    </row>
    <row r="225" customFormat="false" ht="12.75" hidden="false" customHeight="false" outlineLevel="0" collapsed="false">
      <c r="C225" s="51"/>
      <c r="E225" s="0" t="n">
        <v>42</v>
      </c>
      <c r="F225" s="0" t="n">
        <v>47</v>
      </c>
      <c r="G225" s="0" t="n">
        <v>55</v>
      </c>
      <c r="H225" s="0" t="n">
        <v>21</v>
      </c>
      <c r="I225" s="0" t="n">
        <v>27</v>
      </c>
      <c r="J225" s="58" t="n">
        <v>26</v>
      </c>
    </row>
    <row r="226" customFormat="false" ht="12.75" hidden="false" customHeight="false" outlineLevel="0" collapsed="false">
      <c r="C226" s="51" t="s">
        <v>168</v>
      </c>
      <c r="D226" s="0" t="n">
        <v>1050</v>
      </c>
      <c r="E226" s="0" t="n">
        <v>41</v>
      </c>
      <c r="F226" s="0" t="n">
        <v>46</v>
      </c>
      <c r="G226" s="0" t="n">
        <v>46</v>
      </c>
      <c r="H226" s="0" t="n">
        <v>31</v>
      </c>
      <c r="I226" s="0" t="n">
        <v>30</v>
      </c>
      <c r="J226" s="58" t="n">
        <v>33</v>
      </c>
      <c r="K226" s="12" t="n">
        <f aca="false">(AVERAGE(E226:G227))/(AVERAGE(H226:J227))</f>
        <v>1.3804347826087</v>
      </c>
    </row>
    <row r="227" customFormat="false" ht="12.75" hidden="false" customHeight="false" outlineLevel="0" collapsed="false">
      <c r="C227" s="51"/>
      <c r="E227" s="0" t="n">
        <v>39</v>
      </c>
      <c r="F227" s="0" t="n">
        <v>34</v>
      </c>
      <c r="G227" s="0" t="n">
        <v>48</v>
      </c>
      <c r="H227" s="0" t="n">
        <v>29</v>
      </c>
      <c r="I227" s="0" t="n">
        <v>33</v>
      </c>
      <c r="J227" s="58" t="n">
        <v>28</v>
      </c>
    </row>
    <row r="228" customFormat="false" ht="12.75" hidden="false" customHeight="false" outlineLevel="0" collapsed="false">
      <c r="C228" s="51" t="s">
        <v>169</v>
      </c>
      <c r="D228" s="0" t="n">
        <v>1100</v>
      </c>
      <c r="E228" s="0" t="n">
        <v>114</v>
      </c>
      <c r="F228" s="0" t="n">
        <v>106</v>
      </c>
      <c r="G228" s="0" t="n">
        <v>107</v>
      </c>
      <c r="H228" s="0" t="n">
        <v>28</v>
      </c>
      <c r="I228" s="0" t="n">
        <v>32</v>
      </c>
      <c r="J228" s="58" t="n">
        <v>25</v>
      </c>
      <c r="K228" s="12" t="n">
        <f aca="false">(AVERAGE(E228:G229))/(AVERAGE(H228:J229))</f>
        <v>4.25766871165644</v>
      </c>
    </row>
    <row r="229" customFormat="false" ht="12.75" hidden="false" customHeight="false" outlineLevel="0" collapsed="false">
      <c r="E229" s="0" t="n">
        <v>125</v>
      </c>
      <c r="F229" s="0" t="n">
        <v>111</v>
      </c>
      <c r="G229" s="0" t="n">
        <v>131</v>
      </c>
      <c r="H229" s="0" t="n">
        <v>22</v>
      </c>
      <c r="I229" s="0" t="n">
        <v>29</v>
      </c>
      <c r="J229" s="58" t="n">
        <v>27</v>
      </c>
    </row>
    <row r="231" customFormat="false" ht="12.75" hidden="false" customHeight="false" outlineLevel="0" collapsed="false">
      <c r="C231" s="52" t="s">
        <v>170</v>
      </c>
      <c r="D231" s="0" t="n">
        <v>0.5</v>
      </c>
      <c r="E231" s="0" t="n">
        <v>107</v>
      </c>
      <c r="F231" s="0" t="n">
        <v>117</v>
      </c>
      <c r="G231" s="0" t="n">
        <v>132</v>
      </c>
      <c r="H231" s="0" t="n">
        <v>56</v>
      </c>
      <c r="I231" s="0" t="n">
        <v>56</v>
      </c>
      <c r="J231" s="58" t="n">
        <v>53</v>
      </c>
      <c r="K231" s="12" t="n">
        <f aca="false">(AVERAGE(E231:G232))/(AVERAGE(H231:J232))</f>
        <v>2.05475504322767</v>
      </c>
    </row>
    <row r="232" customFormat="false" ht="12.75" hidden="false" customHeight="false" outlineLevel="0" collapsed="false">
      <c r="E232" s="0" t="n">
        <v>119</v>
      </c>
      <c r="F232" s="0" t="n">
        <v>105</v>
      </c>
      <c r="G232" s="0" t="n">
        <v>133</v>
      </c>
      <c r="H232" s="0" t="n">
        <v>62</v>
      </c>
      <c r="I232" s="0" t="n">
        <v>54</v>
      </c>
      <c r="J232" s="58" t="n">
        <v>66</v>
      </c>
    </row>
    <row r="233" customFormat="false" ht="12.75" hidden="false" customHeight="false" outlineLevel="0" collapsed="false">
      <c r="C233" s="52" t="s">
        <v>171</v>
      </c>
      <c r="D233" s="0" t="n">
        <v>2</v>
      </c>
      <c r="E233" s="0" t="n">
        <v>100</v>
      </c>
      <c r="F233" s="0" t="n">
        <v>90</v>
      </c>
      <c r="G233" s="0" t="n">
        <v>87</v>
      </c>
      <c r="H233" s="0" t="n">
        <v>42</v>
      </c>
      <c r="I233" s="0" t="n">
        <v>50</v>
      </c>
      <c r="J233" s="58" t="n">
        <v>56</v>
      </c>
      <c r="K233" s="12" t="n">
        <f aca="false">(AVERAGE(E233:G234))/(AVERAGE(H233:J234))</f>
        <v>2.01123595505618</v>
      </c>
    </row>
    <row r="234" customFormat="false" ht="12.75" hidden="false" customHeight="false" outlineLevel="0" collapsed="false">
      <c r="E234" s="0" t="n">
        <v>77</v>
      </c>
      <c r="F234" s="0" t="n">
        <v>99</v>
      </c>
      <c r="G234" s="0" t="n">
        <v>84</v>
      </c>
      <c r="H234" s="0" t="n">
        <v>40</v>
      </c>
      <c r="I234" s="0" t="n">
        <v>37</v>
      </c>
      <c r="J234" s="58" t="n">
        <v>42</v>
      </c>
    </row>
    <row r="235" customFormat="false" ht="12.75" hidden="false" customHeight="false" outlineLevel="0" collapsed="false">
      <c r="C235" s="52" t="s">
        <v>172</v>
      </c>
      <c r="D235" s="0" t="n">
        <v>70</v>
      </c>
      <c r="E235" s="0" t="n">
        <v>44</v>
      </c>
      <c r="F235" s="0" t="n">
        <v>34</v>
      </c>
      <c r="G235" s="0" t="n">
        <v>49</v>
      </c>
      <c r="H235" s="0" t="n">
        <v>16</v>
      </c>
      <c r="I235" s="0" t="n">
        <v>21</v>
      </c>
      <c r="J235" s="58" t="n">
        <v>21</v>
      </c>
      <c r="K235" s="12" t="n">
        <f aca="false">(AVERAGE(E235:G236))/(AVERAGE(H235:J236))</f>
        <v>1.99264705882353</v>
      </c>
    </row>
    <row r="236" customFormat="false" ht="12.75" hidden="false" customHeight="false" outlineLevel="0" collapsed="false">
      <c r="E236" s="0" t="n">
        <v>56</v>
      </c>
      <c r="F236" s="0" t="n">
        <v>46</v>
      </c>
      <c r="G236" s="0" t="n">
        <v>42</v>
      </c>
      <c r="H236" s="0" t="n">
        <v>27</v>
      </c>
      <c r="I236" s="0" t="n">
        <v>28</v>
      </c>
      <c r="J236" s="58" t="n">
        <v>23</v>
      </c>
    </row>
    <row r="237" customFormat="false" ht="12.75" hidden="false" customHeight="false" outlineLevel="0" collapsed="false">
      <c r="C237" s="52" t="s">
        <v>173</v>
      </c>
      <c r="D237" s="0" t="n">
        <v>500</v>
      </c>
      <c r="E237" s="0" t="n">
        <v>47</v>
      </c>
      <c r="F237" s="0" t="n">
        <v>40</v>
      </c>
      <c r="G237" s="0" t="n">
        <v>48</v>
      </c>
      <c r="H237" s="0" t="n">
        <v>19</v>
      </c>
      <c r="I237" s="0" t="n">
        <v>23</v>
      </c>
      <c r="J237" s="58" t="n">
        <v>22</v>
      </c>
      <c r="K237" s="12" t="n">
        <f aca="false">(AVERAGE(E237:G238))/(AVERAGE(H237:J238))</f>
        <v>1.8169014084507</v>
      </c>
    </row>
    <row r="238" customFormat="false" ht="12.75" hidden="false" customHeight="false" outlineLevel="0" collapsed="false">
      <c r="E238" s="0" t="n">
        <v>36</v>
      </c>
      <c r="F238" s="0" t="n">
        <v>49</v>
      </c>
      <c r="G238" s="0" t="n">
        <v>38</v>
      </c>
      <c r="H238" s="0" t="n">
        <v>25</v>
      </c>
      <c r="I238" s="0" t="n">
        <v>33</v>
      </c>
      <c r="J238" s="58" t="n">
        <v>20</v>
      </c>
    </row>
    <row r="239" customFormat="false" ht="12.75" hidden="false" customHeight="false" outlineLevel="0" collapsed="false">
      <c r="C239" s="52" t="s">
        <v>174</v>
      </c>
      <c r="D239" s="0" t="n">
        <v>625</v>
      </c>
      <c r="E239" s="0" t="n">
        <v>64</v>
      </c>
      <c r="F239" s="0" t="n">
        <v>59</v>
      </c>
      <c r="G239" s="0" t="n">
        <v>55</v>
      </c>
      <c r="H239" s="0" t="n">
        <v>20</v>
      </c>
      <c r="I239" s="0" t="n">
        <v>25</v>
      </c>
      <c r="J239" s="58" t="n">
        <v>20</v>
      </c>
      <c r="K239" s="12" t="n">
        <f aca="false">(AVERAGE(E239:G240))/(AVERAGE(H239:J240))</f>
        <v>2.46212121212121</v>
      </c>
    </row>
    <row r="240" customFormat="false" ht="12.75" hidden="false" customHeight="false" outlineLevel="0" collapsed="false">
      <c r="E240" s="0" t="n">
        <v>47</v>
      </c>
      <c r="F240" s="0" t="n">
        <v>51</v>
      </c>
      <c r="G240" s="0" t="n">
        <v>49</v>
      </c>
      <c r="H240" s="0" t="n">
        <v>26</v>
      </c>
      <c r="I240" s="0" t="n">
        <v>19</v>
      </c>
      <c r="J240" s="58" t="n">
        <v>22</v>
      </c>
    </row>
    <row r="241" customFormat="false" ht="12.75" hidden="false" customHeight="false" outlineLevel="0" collapsed="false">
      <c r="C241" s="52" t="s">
        <v>175</v>
      </c>
      <c r="D241" s="0" t="n">
        <v>1030</v>
      </c>
      <c r="E241" s="0" t="n">
        <v>35</v>
      </c>
      <c r="F241" s="0" t="n">
        <v>48</v>
      </c>
      <c r="G241" s="0" t="n">
        <v>55</v>
      </c>
      <c r="H241" s="0" t="n">
        <v>27</v>
      </c>
      <c r="I241" s="0" t="n">
        <v>30</v>
      </c>
      <c r="J241" s="58" t="n">
        <v>21</v>
      </c>
      <c r="K241" s="12" t="n">
        <f aca="false">(AVERAGE(E241:G242))/(AVERAGE(H241:J242))</f>
        <v>1.97857142857143</v>
      </c>
    </row>
    <row r="242" customFormat="false" ht="12.75" hidden="false" customHeight="false" outlineLevel="0" collapsed="false">
      <c r="E242" s="0" t="n">
        <v>45</v>
      </c>
      <c r="F242" s="0" t="n">
        <v>46</v>
      </c>
      <c r="G242" s="0" t="n">
        <v>48</v>
      </c>
      <c r="H242" s="0" t="n">
        <v>23</v>
      </c>
      <c r="I242" s="0" t="n">
        <v>19</v>
      </c>
      <c r="J242" s="58" t="n">
        <v>20</v>
      </c>
    </row>
    <row r="244" customFormat="false" ht="12.75" hidden="false" customHeight="false" outlineLevel="0" collapsed="false">
      <c r="C244" s="51" t="s">
        <v>176</v>
      </c>
      <c r="D244" s="0" t="n">
        <v>0.5</v>
      </c>
      <c r="E244" s="0" t="n">
        <v>127</v>
      </c>
      <c r="F244" s="0" t="n">
        <v>104</v>
      </c>
      <c r="G244" s="0" t="n">
        <v>116</v>
      </c>
      <c r="H244" s="0" t="n">
        <v>55</v>
      </c>
      <c r="I244" s="0" t="n">
        <v>51</v>
      </c>
      <c r="J244" s="58" t="n">
        <v>63</v>
      </c>
      <c r="K244" s="12" t="n">
        <f aca="false">(AVERAGE(E244:G245))/(AVERAGE(H244:J245))</f>
        <v>2.04093567251462</v>
      </c>
    </row>
    <row r="245" customFormat="false" ht="12.75" hidden="false" customHeight="false" outlineLevel="0" collapsed="false">
      <c r="C245" s="51"/>
      <c r="E245" s="0" t="n">
        <v>114</v>
      </c>
      <c r="F245" s="0" t="n">
        <v>116</v>
      </c>
      <c r="G245" s="0" t="n">
        <v>121</v>
      </c>
      <c r="H245" s="0" t="n">
        <v>51</v>
      </c>
      <c r="I245" s="0" t="n">
        <v>56</v>
      </c>
      <c r="J245" s="58" t="n">
        <v>66</v>
      </c>
    </row>
    <row r="246" customFormat="false" ht="12.75" hidden="false" customHeight="false" outlineLevel="0" collapsed="false">
      <c r="C246" s="51" t="s">
        <v>177</v>
      </c>
      <c r="D246" s="0" t="n">
        <v>2</v>
      </c>
      <c r="E246" s="0" t="n">
        <v>56</v>
      </c>
      <c r="F246" s="0" t="n">
        <v>68</v>
      </c>
      <c r="G246" s="0" t="n">
        <v>62</v>
      </c>
      <c r="H246" s="0" t="n">
        <v>26</v>
      </c>
      <c r="I246" s="0" t="n">
        <v>26</v>
      </c>
      <c r="J246" s="58" t="n">
        <v>21</v>
      </c>
      <c r="K246" s="12" t="n">
        <f aca="false">(AVERAGE(E246:G247))/(AVERAGE(H246:J247))</f>
        <v>2.64137931034483</v>
      </c>
    </row>
    <row r="247" customFormat="false" ht="12.75" hidden="false" customHeight="false" outlineLevel="0" collapsed="false">
      <c r="C247" s="51"/>
      <c r="E247" s="0" t="n">
        <v>67</v>
      </c>
      <c r="F247" s="0" t="n">
        <v>67</v>
      </c>
      <c r="G247" s="0" t="n">
        <v>63</v>
      </c>
      <c r="H247" s="0" t="n">
        <v>24</v>
      </c>
      <c r="I247" s="0" t="n">
        <v>29</v>
      </c>
      <c r="J247" s="58" t="n">
        <v>19</v>
      </c>
    </row>
    <row r="248" customFormat="false" ht="12.75" hidden="false" customHeight="false" outlineLevel="0" collapsed="false">
      <c r="C248" s="51" t="s">
        <v>178</v>
      </c>
      <c r="D248" s="0" t="n">
        <v>900</v>
      </c>
      <c r="E248" s="0" t="n">
        <v>42</v>
      </c>
      <c r="F248" s="0" t="n">
        <v>42</v>
      </c>
      <c r="G248" s="0" t="n">
        <v>61</v>
      </c>
      <c r="H248" s="0" t="n">
        <v>24</v>
      </c>
      <c r="I248" s="0" t="n">
        <v>18</v>
      </c>
      <c r="J248" s="58" t="n">
        <v>25</v>
      </c>
      <c r="K248" s="12" t="n">
        <f aca="false">(AVERAGE(E248:G249))/(AVERAGE(H248:J249))</f>
        <v>1.7741935483871</v>
      </c>
    </row>
    <row r="249" customFormat="false" ht="12.75" hidden="false" customHeight="false" outlineLevel="0" collapsed="false">
      <c r="C249" s="51"/>
      <c r="E249" s="0" t="n">
        <v>44</v>
      </c>
      <c r="F249" s="0" t="n">
        <v>45</v>
      </c>
      <c r="G249" s="0" t="n">
        <v>41</v>
      </c>
      <c r="H249" s="0" t="n">
        <v>24</v>
      </c>
      <c r="I249" s="0" t="n">
        <v>35</v>
      </c>
      <c r="J249" s="58" t="n">
        <v>29</v>
      </c>
    </row>
    <row r="250" customFormat="false" ht="12.75" hidden="false" customHeight="false" outlineLevel="0" collapsed="false">
      <c r="C250" s="51" t="s">
        <v>179</v>
      </c>
      <c r="D250" s="0" t="n">
        <v>990</v>
      </c>
      <c r="E250" s="0" t="n">
        <v>69</v>
      </c>
      <c r="F250" s="0" t="n">
        <v>56</v>
      </c>
      <c r="G250" s="0" t="n">
        <v>62</v>
      </c>
      <c r="H250" s="0" t="n">
        <v>18</v>
      </c>
      <c r="I250" s="0" t="n">
        <v>22</v>
      </c>
      <c r="J250" s="58" t="n">
        <v>23</v>
      </c>
      <c r="K250" s="12" t="n">
        <f aca="false">(AVERAGE(E250:G251))/(AVERAGE(H250:J251))</f>
        <v>2.59558823529412</v>
      </c>
    </row>
    <row r="251" customFormat="false" ht="12.75" hidden="false" customHeight="false" outlineLevel="0" collapsed="false">
      <c r="C251" s="51"/>
      <c r="E251" s="0" t="n">
        <v>62</v>
      </c>
      <c r="F251" s="0" t="n">
        <v>51</v>
      </c>
      <c r="G251" s="0" t="n">
        <v>53</v>
      </c>
      <c r="H251" s="0" t="n">
        <v>23</v>
      </c>
      <c r="I251" s="0" t="n">
        <v>27</v>
      </c>
      <c r="J251" s="58" t="n">
        <v>23</v>
      </c>
    </row>
    <row r="252" customFormat="false" ht="12.75" hidden="false" customHeight="false" outlineLevel="0" collapsed="false">
      <c r="C252" s="51" t="s">
        <v>180</v>
      </c>
      <c r="D252" s="0" t="n">
        <v>1080</v>
      </c>
      <c r="E252" s="0" t="n">
        <v>82</v>
      </c>
      <c r="F252" s="0" t="n">
        <v>71</v>
      </c>
      <c r="G252" s="0" t="n">
        <v>74</v>
      </c>
      <c r="H252" s="0" t="n">
        <v>38</v>
      </c>
      <c r="I252" s="0" t="n">
        <v>41</v>
      </c>
      <c r="J252" s="58" t="n">
        <v>36</v>
      </c>
      <c r="K252" s="12" t="n">
        <f aca="false">(AVERAGE(E252:G253))/(AVERAGE(H252:J253))</f>
        <v>2.13888888888889</v>
      </c>
    </row>
    <row r="253" customFormat="false" ht="12.75" hidden="false" customHeight="false" outlineLevel="0" collapsed="false">
      <c r="E253" s="0" t="n">
        <v>79</v>
      </c>
      <c r="F253" s="0" t="n">
        <v>79</v>
      </c>
      <c r="G253" s="0" t="n">
        <v>77</v>
      </c>
      <c r="H253" s="0" t="n">
        <v>29</v>
      </c>
      <c r="I253" s="0" t="n">
        <v>42</v>
      </c>
      <c r="J253" s="58" t="n">
        <v>30</v>
      </c>
    </row>
    <row r="255" customFormat="false" ht="12.75" hidden="false" customHeight="false" outlineLevel="0" collapsed="false">
      <c r="C255" s="51" t="s">
        <v>181</v>
      </c>
      <c r="D255" s="0" t="n">
        <v>0.5</v>
      </c>
      <c r="E255" s="0" t="n">
        <v>61</v>
      </c>
      <c r="F255" s="0" t="n">
        <v>52</v>
      </c>
      <c r="G255" s="0" t="n">
        <v>45</v>
      </c>
      <c r="H255" s="0" t="n">
        <v>38</v>
      </c>
      <c r="I255" s="0" t="n">
        <v>46</v>
      </c>
      <c r="J255" s="58" t="n">
        <v>31</v>
      </c>
      <c r="K255" s="12" t="n">
        <f aca="false">(AVERAGE(E255:G256))/(AVERAGE(H255:J256))</f>
        <v>1.48401826484018</v>
      </c>
    </row>
    <row r="256" customFormat="false" ht="12.75" hidden="false" customHeight="false" outlineLevel="0" collapsed="false">
      <c r="C256" s="51"/>
      <c r="E256" s="0" t="n">
        <v>64</v>
      </c>
      <c r="F256" s="0" t="n">
        <v>50</v>
      </c>
      <c r="G256" s="0" t="n">
        <v>53</v>
      </c>
      <c r="H256" s="0" t="n">
        <v>39</v>
      </c>
      <c r="I256" s="0" t="n">
        <v>34</v>
      </c>
      <c r="J256" s="58" t="n">
        <v>31</v>
      </c>
    </row>
    <row r="257" customFormat="false" ht="12.75" hidden="false" customHeight="false" outlineLevel="0" collapsed="false">
      <c r="C257" s="51" t="s">
        <v>182</v>
      </c>
      <c r="D257" s="0" t="n">
        <v>2</v>
      </c>
      <c r="E257" s="0" t="n">
        <v>41</v>
      </c>
      <c r="F257" s="0" t="n">
        <v>42</v>
      </c>
      <c r="G257" s="0" t="n">
        <v>59</v>
      </c>
      <c r="H257" s="0" t="n">
        <v>26</v>
      </c>
      <c r="I257" s="0" t="n">
        <v>31</v>
      </c>
      <c r="J257" s="58" t="n">
        <v>32</v>
      </c>
      <c r="K257" s="12" t="n">
        <f aca="false">(AVERAGE(E257:G258))/(AVERAGE(H257:J258))</f>
        <v>1.69101123595506</v>
      </c>
    </row>
    <row r="258" customFormat="false" ht="12.75" hidden="false" customHeight="false" outlineLevel="0" collapsed="false">
      <c r="C258" s="51"/>
      <c r="E258" s="0" t="n">
        <v>53</v>
      </c>
      <c r="F258" s="0" t="n">
        <v>54</v>
      </c>
      <c r="G258" s="0" t="n">
        <v>52</v>
      </c>
      <c r="H258" s="0" t="n">
        <v>30</v>
      </c>
      <c r="I258" s="0" t="n">
        <v>27</v>
      </c>
      <c r="J258" s="58" t="n">
        <v>32</v>
      </c>
    </row>
    <row r="259" customFormat="false" ht="12.75" hidden="false" customHeight="false" outlineLevel="0" collapsed="false">
      <c r="C259" s="51" t="s">
        <v>183</v>
      </c>
      <c r="D259" s="0" t="n">
        <v>1000</v>
      </c>
      <c r="E259" s="0" t="n">
        <v>52</v>
      </c>
      <c r="F259" s="0" t="n">
        <v>49</v>
      </c>
      <c r="G259" s="0" t="n">
        <v>55</v>
      </c>
      <c r="H259" s="0" t="n">
        <v>27</v>
      </c>
      <c r="I259" s="0" t="n">
        <v>27</v>
      </c>
      <c r="J259" s="58" t="n">
        <v>28</v>
      </c>
      <c r="K259" s="12" t="n">
        <f aca="false">(AVERAGE(E259:G260))/(AVERAGE(H259:J260))</f>
        <v>2.12592592592593</v>
      </c>
    </row>
    <row r="260" customFormat="false" ht="12.75" hidden="false" customHeight="false" outlineLevel="0" collapsed="false">
      <c r="C260" s="51"/>
      <c r="E260" s="0" t="n">
        <v>40</v>
      </c>
      <c r="F260" s="0" t="n">
        <v>42</v>
      </c>
      <c r="G260" s="0" t="n">
        <v>49</v>
      </c>
      <c r="H260" s="0" t="n">
        <v>22</v>
      </c>
      <c r="I260" s="0" t="n">
        <v>16</v>
      </c>
      <c r="J260" s="58" t="n">
        <v>15</v>
      </c>
    </row>
    <row r="261" customFormat="false" ht="12.75" hidden="false" customHeight="false" outlineLevel="0" collapsed="false">
      <c r="C261" s="51" t="s">
        <v>184</v>
      </c>
      <c r="D261" s="0" t="n">
        <v>1068</v>
      </c>
      <c r="E261" s="0" t="n">
        <v>67</v>
      </c>
      <c r="F261" s="0" t="n">
        <v>57</v>
      </c>
      <c r="G261" s="0" t="n">
        <v>56</v>
      </c>
      <c r="H261" s="0" t="n">
        <v>16</v>
      </c>
      <c r="I261" s="0" t="n">
        <v>22</v>
      </c>
      <c r="J261" s="58" t="n">
        <v>19</v>
      </c>
      <c r="K261" s="12" t="n">
        <f aca="false">(AVERAGE(E261:G262))/(AVERAGE(H261:J262))</f>
        <v>2.77099236641221</v>
      </c>
    </row>
    <row r="262" customFormat="false" ht="12.75" hidden="false" customHeight="false" outlineLevel="0" collapsed="false">
      <c r="C262" s="51"/>
      <c r="E262" s="0" t="n">
        <v>66</v>
      </c>
      <c r="F262" s="0" t="n">
        <v>69</v>
      </c>
      <c r="G262" s="0" t="n">
        <v>48</v>
      </c>
      <c r="H262" s="0" t="n">
        <v>27</v>
      </c>
      <c r="I262" s="0" t="n">
        <v>23</v>
      </c>
      <c r="J262" s="58" t="n">
        <v>24</v>
      </c>
    </row>
    <row r="263" customFormat="false" ht="12.75" hidden="false" customHeight="false" outlineLevel="0" collapsed="false">
      <c r="C263" s="51" t="s">
        <v>185</v>
      </c>
      <c r="D263" s="0" t="n">
        <v>1100</v>
      </c>
      <c r="E263" s="0" t="n">
        <v>70</v>
      </c>
      <c r="F263" s="0" t="n">
        <v>68</v>
      </c>
      <c r="G263" s="0" t="n">
        <v>58</v>
      </c>
      <c r="H263" s="0" t="n">
        <v>29</v>
      </c>
      <c r="I263" s="0" t="n">
        <v>28</v>
      </c>
      <c r="J263" s="58" t="n">
        <v>36</v>
      </c>
      <c r="K263" s="12" t="n">
        <f aca="false">(AVERAGE(E263:G264))/(AVERAGE(H263:J264))</f>
        <v>2.39622641509434</v>
      </c>
    </row>
    <row r="264" customFormat="false" ht="12.75" hidden="false" customHeight="false" outlineLevel="0" collapsed="false">
      <c r="E264" s="0" t="n">
        <v>52</v>
      </c>
      <c r="F264" s="0" t="n">
        <v>71</v>
      </c>
      <c r="G264" s="0" t="n">
        <v>62</v>
      </c>
      <c r="H264" s="0" t="n">
        <v>24</v>
      </c>
      <c r="I264" s="0" t="n">
        <v>20</v>
      </c>
      <c r="J264" s="58" t="n">
        <v>22</v>
      </c>
    </row>
    <row r="266" customFormat="false" ht="12.75" hidden="false" customHeight="false" outlineLevel="0" collapsed="false">
      <c r="C266" s="51" t="s">
        <v>186</v>
      </c>
      <c r="D266" s="0" t="n">
        <v>0.5</v>
      </c>
      <c r="E266" s="0" t="n">
        <v>99</v>
      </c>
      <c r="F266" s="0" t="n">
        <v>88</v>
      </c>
      <c r="G266" s="0" t="n">
        <v>95</v>
      </c>
      <c r="H266" s="0" t="n">
        <v>37</v>
      </c>
      <c r="I266" s="0" t="n">
        <v>41</v>
      </c>
      <c r="J266" s="58" t="n">
        <v>39</v>
      </c>
      <c r="K266" s="12" t="n">
        <f aca="false">(AVERAGE(E266:G267))/(AVERAGE(H266:J267))</f>
        <v>2.31707317073171</v>
      </c>
    </row>
    <row r="267" customFormat="false" ht="12.75" hidden="false" customHeight="false" outlineLevel="0" collapsed="false">
      <c r="C267" s="51"/>
      <c r="E267" s="0" t="n">
        <v>101</v>
      </c>
      <c r="F267" s="0" t="n">
        <v>101</v>
      </c>
      <c r="G267" s="0" t="n">
        <v>86</v>
      </c>
      <c r="H267" s="0" t="n">
        <v>47</v>
      </c>
      <c r="I267" s="0" t="n">
        <v>41</v>
      </c>
      <c r="J267" s="58" t="n">
        <v>41</v>
      </c>
    </row>
    <row r="268" customFormat="false" ht="12.75" hidden="false" customHeight="false" outlineLevel="0" collapsed="false">
      <c r="C268" s="51" t="s">
        <v>187</v>
      </c>
      <c r="D268" s="0" t="n">
        <v>2</v>
      </c>
      <c r="E268" s="0" t="n">
        <v>66</v>
      </c>
      <c r="F268" s="0" t="n">
        <v>75</v>
      </c>
      <c r="G268" s="0" t="n">
        <v>77</v>
      </c>
      <c r="H268" s="0" t="n">
        <v>42</v>
      </c>
      <c r="I268" s="0" t="n">
        <v>45</v>
      </c>
      <c r="J268" s="58" t="n">
        <v>41</v>
      </c>
      <c r="K268" s="12" t="n">
        <f aca="false">(AVERAGE(E268:G269))/(AVERAGE(H268:J269))</f>
        <v>1.73140495867769</v>
      </c>
    </row>
    <row r="269" customFormat="false" ht="12.75" hidden="false" customHeight="false" outlineLevel="0" collapsed="false">
      <c r="C269" s="51"/>
      <c r="E269" s="0" t="n">
        <v>65</v>
      </c>
      <c r="F269" s="0" t="n">
        <v>67</v>
      </c>
      <c r="G269" s="0" t="n">
        <v>69</v>
      </c>
      <c r="H269" s="0" t="n">
        <v>41</v>
      </c>
      <c r="I269" s="0" t="n">
        <v>41</v>
      </c>
      <c r="J269" s="58" t="n">
        <v>32</v>
      </c>
    </row>
    <row r="270" customFormat="false" ht="12.75" hidden="false" customHeight="false" outlineLevel="0" collapsed="false">
      <c r="C270" s="51" t="s">
        <v>188</v>
      </c>
      <c r="D270" s="0" t="n">
        <v>75</v>
      </c>
      <c r="E270" s="0" t="n">
        <v>40</v>
      </c>
      <c r="F270" s="0" t="n">
        <v>32</v>
      </c>
      <c r="G270" s="0" t="n">
        <v>43</v>
      </c>
      <c r="H270" s="0" t="n">
        <v>21</v>
      </c>
      <c r="I270" s="0" t="n">
        <v>19</v>
      </c>
      <c r="J270" s="58" t="n">
        <v>22</v>
      </c>
      <c r="K270" s="12" t="n">
        <f aca="false">(AVERAGE(E270:G271))/(AVERAGE(H270:J271))</f>
        <v>2.0390625</v>
      </c>
    </row>
    <row r="271" customFormat="false" ht="12.75" hidden="false" customHeight="false" outlineLevel="0" collapsed="false">
      <c r="C271" s="51"/>
      <c r="E271" s="0" t="n">
        <v>44</v>
      </c>
      <c r="F271" s="0" t="n">
        <v>52</v>
      </c>
      <c r="G271" s="0" t="n">
        <v>50</v>
      </c>
      <c r="H271" s="0" t="n">
        <v>25</v>
      </c>
      <c r="I271" s="0" t="n">
        <v>25</v>
      </c>
      <c r="J271" s="58" t="n">
        <v>16</v>
      </c>
    </row>
    <row r="272" customFormat="false" ht="12.75" hidden="false" customHeight="false" outlineLevel="0" collapsed="false">
      <c r="C272" s="51" t="s">
        <v>189</v>
      </c>
      <c r="D272" s="0" t="n">
        <v>914</v>
      </c>
      <c r="E272" s="0" t="n">
        <v>47</v>
      </c>
      <c r="F272" s="0" t="n">
        <v>56</v>
      </c>
      <c r="G272" s="0" t="n">
        <v>48</v>
      </c>
      <c r="H272" s="0" t="n">
        <v>24</v>
      </c>
      <c r="I272" s="0" t="n">
        <v>25</v>
      </c>
      <c r="J272" s="58" t="n">
        <v>23</v>
      </c>
      <c r="K272" s="12" t="n">
        <f aca="false">(AVERAGE(E272:G273))/(AVERAGE(H272:J273))</f>
        <v>2.29787234042553</v>
      </c>
    </row>
    <row r="273" customFormat="false" ht="12.75" hidden="false" customHeight="false" outlineLevel="0" collapsed="false">
      <c r="E273" s="0" t="n">
        <v>54</v>
      </c>
      <c r="F273" s="0" t="n">
        <v>57</v>
      </c>
      <c r="G273" s="0" t="n">
        <v>62</v>
      </c>
      <c r="H273" s="0" t="n">
        <v>16</v>
      </c>
      <c r="I273" s="0" t="n">
        <v>27</v>
      </c>
      <c r="J273" s="58" t="n">
        <v>26</v>
      </c>
    </row>
    <row r="275" customFormat="false" ht="12.75" hidden="false" customHeight="false" outlineLevel="0" collapsed="false">
      <c r="C275" s="51" t="s">
        <v>190</v>
      </c>
      <c r="D275" s="0" t="n">
        <v>0.5</v>
      </c>
      <c r="E275" s="0" t="n">
        <v>112</v>
      </c>
      <c r="F275" s="0" t="n">
        <v>98</v>
      </c>
      <c r="G275" s="0" t="n">
        <v>104</v>
      </c>
      <c r="H275" s="0" t="n">
        <v>51</v>
      </c>
      <c r="I275" s="0" t="n">
        <v>46</v>
      </c>
      <c r="J275" s="58" t="n">
        <v>55</v>
      </c>
      <c r="K275" s="12" t="n">
        <f aca="false">(AVERAGE(E275:G276))/(AVERAGE(H275:J276))</f>
        <v>1.92138364779874</v>
      </c>
    </row>
    <row r="276" customFormat="false" ht="12.75" hidden="false" customHeight="false" outlineLevel="0" collapsed="false">
      <c r="C276" s="51"/>
      <c r="E276" s="0" t="n">
        <v>100</v>
      </c>
      <c r="F276" s="0" t="n">
        <v>110</v>
      </c>
      <c r="G276" s="0" t="n">
        <v>87</v>
      </c>
      <c r="H276" s="0" t="n">
        <v>52</v>
      </c>
      <c r="I276" s="0" t="n">
        <v>56</v>
      </c>
      <c r="J276" s="58" t="n">
        <v>58</v>
      </c>
    </row>
    <row r="277" customFormat="false" ht="12.75" hidden="false" customHeight="false" outlineLevel="0" collapsed="false">
      <c r="C277" s="51" t="s">
        <v>191</v>
      </c>
      <c r="D277" s="0" t="n">
        <v>2</v>
      </c>
      <c r="E277" s="0" t="n">
        <v>75</v>
      </c>
      <c r="F277" s="0" t="n">
        <v>71</v>
      </c>
      <c r="G277" s="0" t="n">
        <v>76</v>
      </c>
      <c r="H277" s="0" t="n">
        <v>51</v>
      </c>
      <c r="I277" s="0" t="n">
        <v>40</v>
      </c>
      <c r="J277" s="58" t="n">
        <v>37</v>
      </c>
      <c r="K277" s="12" t="n">
        <f aca="false">(AVERAGE(E277:G278))/(AVERAGE(H277:J278))</f>
        <v>1.72586872586873</v>
      </c>
    </row>
    <row r="278" customFormat="false" ht="12.75" hidden="false" customHeight="false" outlineLevel="0" collapsed="false">
      <c r="C278" s="51"/>
      <c r="E278" s="0" t="n">
        <v>77</v>
      </c>
      <c r="F278" s="0" t="n">
        <v>79</v>
      </c>
      <c r="G278" s="0" t="n">
        <v>69</v>
      </c>
      <c r="H278" s="0" t="n">
        <v>45</v>
      </c>
      <c r="I278" s="0" t="n">
        <v>37</v>
      </c>
      <c r="J278" s="58" t="n">
        <v>49</v>
      </c>
    </row>
    <row r="279" customFormat="false" ht="12.75" hidden="false" customHeight="false" outlineLevel="0" collapsed="false">
      <c r="C279" s="51" t="s">
        <v>192</v>
      </c>
      <c r="D279" s="0" t="n">
        <v>32</v>
      </c>
      <c r="E279" s="0" t="n">
        <v>40</v>
      </c>
      <c r="F279" s="0" t="n">
        <v>46</v>
      </c>
      <c r="G279" s="0" t="n">
        <v>49</v>
      </c>
      <c r="H279" s="0" t="n">
        <v>19</v>
      </c>
      <c r="I279" s="0" t="n">
        <v>24</v>
      </c>
      <c r="J279" s="58" t="n">
        <v>29</v>
      </c>
      <c r="K279" s="12" t="n">
        <f aca="false">(AVERAGE(E279:G280))/(AVERAGE(H279:J280))</f>
        <v>1.76388888888889</v>
      </c>
    </row>
    <row r="280" customFormat="false" ht="12.75" hidden="false" customHeight="false" outlineLevel="0" collapsed="false">
      <c r="C280" s="51"/>
      <c r="E280" s="0" t="n">
        <v>40</v>
      </c>
      <c r="F280" s="0" t="n">
        <v>44</v>
      </c>
      <c r="G280" s="0" t="n">
        <v>35</v>
      </c>
      <c r="H280" s="0" t="n">
        <v>26</v>
      </c>
      <c r="I280" s="0" t="n">
        <v>19</v>
      </c>
      <c r="J280" s="58" t="n">
        <v>27</v>
      </c>
    </row>
    <row r="281" customFormat="false" ht="12.75" hidden="false" customHeight="false" outlineLevel="0" collapsed="false">
      <c r="C281" s="51" t="s">
        <v>193</v>
      </c>
      <c r="D281" s="0" t="n">
        <v>57</v>
      </c>
      <c r="E281" s="0" t="n">
        <v>33</v>
      </c>
      <c r="F281" s="0" t="n">
        <v>45</v>
      </c>
      <c r="G281" s="0" t="n">
        <v>32</v>
      </c>
      <c r="H281" s="0" t="n">
        <v>21</v>
      </c>
      <c r="I281" s="0" t="n">
        <v>21</v>
      </c>
      <c r="J281" s="58" t="n">
        <v>19</v>
      </c>
      <c r="K281" s="12" t="n">
        <f aca="false">(AVERAGE(E281:G282))/(AVERAGE(H281:J282))</f>
        <v>1.84</v>
      </c>
    </row>
    <row r="282" customFormat="false" ht="12.75" hidden="false" customHeight="false" outlineLevel="0" collapsed="false">
      <c r="C282" s="51"/>
      <c r="E282" s="0" t="n">
        <v>45</v>
      </c>
      <c r="F282" s="0" t="n">
        <v>40</v>
      </c>
      <c r="G282" s="0" t="n">
        <v>35</v>
      </c>
      <c r="H282" s="0" t="n">
        <v>21</v>
      </c>
      <c r="I282" s="0" t="n">
        <v>18</v>
      </c>
      <c r="J282" s="58" t="n">
        <v>25</v>
      </c>
    </row>
    <row r="283" customFormat="false" ht="12.75" hidden="false" customHeight="false" outlineLevel="0" collapsed="false">
      <c r="C283" s="51" t="s">
        <v>194</v>
      </c>
      <c r="D283" s="0" t="n">
        <v>884</v>
      </c>
      <c r="E283" s="0" t="n">
        <v>40</v>
      </c>
      <c r="F283" s="0" t="n">
        <v>42</v>
      </c>
      <c r="G283" s="0" t="n">
        <v>35</v>
      </c>
      <c r="H283" s="0" t="n">
        <v>20</v>
      </c>
      <c r="I283" s="0" t="n">
        <v>24</v>
      </c>
      <c r="J283" s="58" t="n">
        <v>23</v>
      </c>
      <c r="K283" s="12" t="n">
        <f aca="false">(AVERAGE(E283:G284))/(AVERAGE(H283:J284))</f>
        <v>2.18897637795276</v>
      </c>
    </row>
    <row r="284" customFormat="false" ht="12.75" hidden="false" customHeight="false" outlineLevel="0" collapsed="false">
      <c r="E284" s="0" t="n">
        <v>51</v>
      </c>
      <c r="F284" s="0" t="n">
        <v>61</v>
      </c>
      <c r="G284" s="0" t="n">
        <v>49</v>
      </c>
      <c r="H284" s="0" t="n">
        <v>17</v>
      </c>
      <c r="I284" s="0" t="n">
        <v>26</v>
      </c>
      <c r="J284" s="58" t="n">
        <v>17</v>
      </c>
    </row>
    <row r="286" customFormat="false" ht="12.75" hidden="false" customHeight="false" outlineLevel="0" collapsed="false">
      <c r="C286" s="51" t="s">
        <v>195</v>
      </c>
      <c r="D286" s="0" t="n">
        <v>0.5</v>
      </c>
      <c r="E286" s="0" t="n">
        <v>102</v>
      </c>
      <c r="F286" s="0" t="n">
        <v>94</v>
      </c>
      <c r="G286" s="0" t="n">
        <v>111</v>
      </c>
      <c r="H286" s="0" t="n">
        <v>50</v>
      </c>
      <c r="I286" s="0" t="n">
        <v>50</v>
      </c>
      <c r="J286" s="58" t="n">
        <v>52</v>
      </c>
      <c r="K286" s="12" t="n">
        <f aca="false">(AVERAGE(E286:G287))/(AVERAGE(H286:J287))</f>
        <v>1.97402597402597</v>
      </c>
    </row>
    <row r="287" customFormat="false" ht="12.75" hidden="false" customHeight="false" outlineLevel="0" collapsed="false">
      <c r="C287" s="51"/>
      <c r="E287" s="0" t="n">
        <v>99</v>
      </c>
      <c r="F287" s="0" t="n">
        <v>107</v>
      </c>
      <c r="G287" s="0" t="n">
        <v>95</v>
      </c>
      <c r="H287" s="0" t="n">
        <v>51</v>
      </c>
      <c r="I287" s="0" t="n">
        <v>56</v>
      </c>
      <c r="J287" s="58" t="n">
        <v>49</v>
      </c>
    </row>
    <row r="288" customFormat="false" ht="12.75" hidden="false" customHeight="false" outlineLevel="0" collapsed="false">
      <c r="C288" s="51" t="s">
        <v>196</v>
      </c>
      <c r="D288" s="0" t="n">
        <v>2</v>
      </c>
      <c r="E288" s="0" t="n">
        <v>85</v>
      </c>
      <c r="F288" s="0" t="n">
        <v>105</v>
      </c>
      <c r="G288" s="0" t="n">
        <v>111</v>
      </c>
      <c r="H288" s="0" t="n">
        <v>37</v>
      </c>
      <c r="I288" s="0" t="n">
        <v>43</v>
      </c>
      <c r="J288" s="58" t="n">
        <v>37</v>
      </c>
      <c r="K288" s="12" t="n">
        <f aca="false">(AVERAGE(E288:G289))/(AVERAGE(H288:J289))</f>
        <v>2.39495798319328</v>
      </c>
    </row>
    <row r="289" customFormat="false" ht="12.75" hidden="false" customHeight="false" outlineLevel="0" collapsed="false">
      <c r="E289" s="0" t="n">
        <v>84</v>
      </c>
      <c r="F289" s="0" t="n">
        <v>101</v>
      </c>
      <c r="G289" s="0" t="n">
        <v>84</v>
      </c>
      <c r="H289" s="0" t="n">
        <v>44</v>
      </c>
      <c r="I289" s="0" t="n">
        <v>37</v>
      </c>
      <c r="J289" s="58" t="n">
        <v>40</v>
      </c>
    </row>
    <row r="291" customFormat="false" ht="12.75" hidden="false" customHeight="false" outlineLevel="0" collapsed="false">
      <c r="C291" s="51" t="s">
        <v>197</v>
      </c>
      <c r="D291" s="0" t="n">
        <v>0.5</v>
      </c>
      <c r="E291" s="0" t="n">
        <v>78</v>
      </c>
      <c r="F291" s="0" t="n">
        <v>68</v>
      </c>
      <c r="G291" s="0" t="n">
        <v>71</v>
      </c>
      <c r="H291" s="0" t="n">
        <v>56</v>
      </c>
      <c r="I291" s="0" t="n">
        <v>59</v>
      </c>
      <c r="J291" s="58" t="n">
        <v>53</v>
      </c>
      <c r="K291" s="12" t="n">
        <f aca="false">(AVERAGE(E291:G292))/(AVERAGE(H291:J292))</f>
        <v>1.43243243243243</v>
      </c>
    </row>
    <row r="292" customFormat="false" ht="12.75" hidden="false" customHeight="false" outlineLevel="0" collapsed="false">
      <c r="C292" s="51"/>
      <c r="E292" s="0" t="n">
        <v>85</v>
      </c>
      <c r="F292" s="0" t="n">
        <v>86</v>
      </c>
      <c r="G292" s="0" t="n">
        <v>89</v>
      </c>
      <c r="H292" s="0" t="n">
        <v>51</v>
      </c>
      <c r="I292" s="0" t="n">
        <v>62</v>
      </c>
      <c r="J292" s="58" t="n">
        <v>52</v>
      </c>
    </row>
    <row r="293" customFormat="false" ht="12.75" hidden="false" customHeight="false" outlineLevel="0" collapsed="false">
      <c r="C293" s="51" t="s">
        <v>198</v>
      </c>
      <c r="D293" s="0" t="n">
        <v>2</v>
      </c>
      <c r="E293" s="0" t="n">
        <v>65</v>
      </c>
      <c r="F293" s="0" t="n">
        <v>59</v>
      </c>
      <c r="G293" s="0" t="n">
        <v>70</v>
      </c>
      <c r="H293" s="0" t="n">
        <v>34</v>
      </c>
      <c r="I293" s="0" t="n">
        <v>35</v>
      </c>
      <c r="J293" s="58" t="n">
        <v>39</v>
      </c>
      <c r="K293" s="12" t="n">
        <f aca="false">(AVERAGE(E293:G294))/(AVERAGE(H293:J294))</f>
        <v>1.6017316017316</v>
      </c>
    </row>
    <row r="294" customFormat="false" ht="12.75" hidden="false" customHeight="false" outlineLevel="0" collapsed="false">
      <c r="C294" s="51"/>
      <c r="E294" s="0" t="n">
        <v>57</v>
      </c>
      <c r="F294" s="0" t="n">
        <v>64</v>
      </c>
      <c r="G294" s="0" t="n">
        <v>55</v>
      </c>
      <c r="H294" s="0" t="n">
        <v>45</v>
      </c>
      <c r="I294" s="0" t="n">
        <v>38</v>
      </c>
      <c r="J294" s="58" t="n">
        <v>40</v>
      </c>
    </row>
    <row r="295" customFormat="false" ht="12.75" hidden="false" customHeight="false" outlineLevel="0" collapsed="false">
      <c r="C295" s="51" t="s">
        <v>199</v>
      </c>
      <c r="D295" s="0" t="n">
        <v>1040</v>
      </c>
      <c r="E295" s="0" t="n">
        <v>57</v>
      </c>
      <c r="F295" s="0" t="n">
        <v>56</v>
      </c>
      <c r="G295" s="0" t="n">
        <v>61</v>
      </c>
      <c r="H295" s="0" t="n">
        <v>21</v>
      </c>
      <c r="I295" s="0" t="n">
        <v>25</v>
      </c>
      <c r="J295" s="58" t="n">
        <v>20</v>
      </c>
      <c r="K295" s="12" t="n">
        <f aca="false">(AVERAGE(E295:G296))/(AVERAGE(H295:J296))</f>
        <v>2.23021582733813</v>
      </c>
    </row>
    <row r="296" customFormat="false" ht="12.75" hidden="false" customHeight="false" outlineLevel="0" collapsed="false">
      <c r="E296" s="0" t="n">
        <v>40</v>
      </c>
      <c r="F296" s="0" t="n">
        <v>51</v>
      </c>
      <c r="G296" s="0" t="n">
        <v>45</v>
      </c>
      <c r="H296" s="0" t="n">
        <v>21</v>
      </c>
      <c r="I296" s="0" t="n">
        <v>29</v>
      </c>
      <c r="J296" s="58" t="n">
        <v>23</v>
      </c>
    </row>
    <row r="298" customFormat="false" ht="12.75" hidden="false" customHeight="false" outlineLevel="0" collapsed="false">
      <c r="C298" s="51" t="s">
        <v>200</v>
      </c>
      <c r="D298" s="0" t="n">
        <v>0.5</v>
      </c>
      <c r="E298" s="0" t="n">
        <v>67</v>
      </c>
      <c r="F298" s="0" t="n">
        <v>77</v>
      </c>
      <c r="G298" s="0" t="n">
        <v>66</v>
      </c>
      <c r="H298" s="0" t="n">
        <v>50</v>
      </c>
      <c r="I298" s="0" t="n">
        <v>59</v>
      </c>
      <c r="J298" s="58" t="n">
        <v>47</v>
      </c>
      <c r="K298" s="12" t="n">
        <f aca="false">(AVERAGE(E298:G299))/(AVERAGE(H298:J299))</f>
        <v>1.29449838187702</v>
      </c>
    </row>
    <row r="299" customFormat="false" ht="12.75" hidden="false" customHeight="false" outlineLevel="0" collapsed="false">
      <c r="C299" s="51"/>
      <c r="E299" s="0" t="n">
        <v>62</v>
      </c>
      <c r="F299" s="0" t="n">
        <v>66</v>
      </c>
      <c r="G299" s="0" t="n">
        <v>62</v>
      </c>
      <c r="H299" s="0" t="n">
        <v>52</v>
      </c>
      <c r="I299" s="0" t="n">
        <v>45</v>
      </c>
      <c r="J299" s="58" t="n">
        <v>56</v>
      </c>
    </row>
    <row r="300" customFormat="false" ht="12.75" hidden="false" customHeight="false" outlineLevel="0" collapsed="false">
      <c r="C300" s="51" t="s">
        <v>201</v>
      </c>
      <c r="D300" s="0" t="n">
        <v>2</v>
      </c>
      <c r="E300" s="0" t="n">
        <v>64</v>
      </c>
      <c r="F300" s="0" t="n">
        <v>54</v>
      </c>
      <c r="G300" s="0" t="n">
        <v>59</v>
      </c>
      <c r="H300" s="0" t="n">
        <v>46</v>
      </c>
      <c r="I300" s="0" t="n">
        <v>60</v>
      </c>
      <c r="J300" s="58" t="n">
        <v>42</v>
      </c>
      <c r="K300" s="12" t="n">
        <f aca="false">(AVERAGE(E300:G301))/(AVERAGE(H300:J301))</f>
        <v>1.19503546099291</v>
      </c>
    </row>
    <row r="301" customFormat="false" ht="12.75" hidden="false" customHeight="false" outlineLevel="0" collapsed="false">
      <c r="C301" s="51"/>
      <c r="E301" s="0" t="n">
        <v>52</v>
      </c>
      <c r="F301" s="0" t="n">
        <v>53</v>
      </c>
      <c r="G301" s="0" t="n">
        <v>55</v>
      </c>
      <c r="H301" s="0" t="n">
        <v>45</v>
      </c>
      <c r="I301" s="0" t="n">
        <v>42</v>
      </c>
      <c r="J301" s="58" t="n">
        <v>47</v>
      </c>
    </row>
    <row r="302" customFormat="false" ht="12.75" hidden="false" customHeight="false" outlineLevel="0" collapsed="false">
      <c r="C302" s="51" t="s">
        <v>202</v>
      </c>
      <c r="D302" s="0" t="n">
        <v>30</v>
      </c>
      <c r="E302" s="0" t="n">
        <v>50</v>
      </c>
      <c r="F302" s="0" t="n">
        <v>54</v>
      </c>
      <c r="G302" s="0" t="n">
        <v>47</v>
      </c>
      <c r="H302" s="0" t="n">
        <v>17</v>
      </c>
      <c r="I302" s="0" t="n">
        <v>20</v>
      </c>
      <c r="J302" s="58" t="n">
        <v>22</v>
      </c>
      <c r="K302" s="12" t="n">
        <f aca="false">(AVERAGE(E302:G303))/(AVERAGE(H302:J303))</f>
        <v>2.30172413793103</v>
      </c>
    </row>
    <row r="303" customFormat="false" ht="12.75" hidden="false" customHeight="false" outlineLevel="0" collapsed="false">
      <c r="C303" s="51"/>
      <c r="E303" s="0" t="n">
        <v>36</v>
      </c>
      <c r="F303" s="0" t="n">
        <v>39</v>
      </c>
      <c r="G303" s="0" t="n">
        <v>41</v>
      </c>
      <c r="H303" s="0" t="n">
        <v>22</v>
      </c>
      <c r="I303" s="0" t="n">
        <v>15</v>
      </c>
      <c r="J303" s="58" t="n">
        <v>20</v>
      </c>
    </row>
    <row r="304" customFormat="false" ht="12.75" hidden="false" customHeight="false" outlineLevel="0" collapsed="false">
      <c r="C304" s="51" t="s">
        <v>203</v>
      </c>
      <c r="D304" s="0" t="n">
        <v>300</v>
      </c>
      <c r="E304" s="0" t="n">
        <v>40</v>
      </c>
      <c r="F304" s="0" t="n">
        <v>47</v>
      </c>
      <c r="G304" s="0" t="n">
        <v>50</v>
      </c>
      <c r="H304" s="0" t="n">
        <v>19</v>
      </c>
      <c r="I304" s="0" t="n">
        <v>19</v>
      </c>
      <c r="J304" s="58" t="n">
        <v>26</v>
      </c>
      <c r="K304" s="12" t="n">
        <f aca="false">(AVERAGE(E304:G305))/(AVERAGE(H304:J305))</f>
        <v>2.24242424242424</v>
      </c>
    </row>
    <row r="305" customFormat="false" ht="12.75" hidden="false" customHeight="false" outlineLevel="0" collapsed="false">
      <c r="C305" s="51"/>
      <c r="E305" s="0" t="n">
        <v>47</v>
      </c>
      <c r="F305" s="0" t="n">
        <v>56</v>
      </c>
      <c r="G305" s="0" t="n">
        <v>56</v>
      </c>
      <c r="H305" s="0" t="n">
        <v>22</v>
      </c>
      <c r="I305" s="0" t="n">
        <v>25</v>
      </c>
      <c r="J305" s="58" t="n">
        <v>21</v>
      </c>
    </row>
    <row r="306" customFormat="false" ht="12.75" hidden="false" customHeight="false" outlineLevel="0" collapsed="false">
      <c r="C306" s="51" t="s">
        <v>204</v>
      </c>
      <c r="D306" s="0" t="n">
        <v>893</v>
      </c>
      <c r="E306" s="0" t="n">
        <v>59</v>
      </c>
      <c r="F306" s="0" t="n">
        <v>51</v>
      </c>
      <c r="G306" s="0" t="n">
        <v>56</v>
      </c>
      <c r="H306" s="0" t="n">
        <v>25</v>
      </c>
      <c r="I306" s="0" t="n">
        <v>28</v>
      </c>
      <c r="J306" s="58" t="n">
        <v>27</v>
      </c>
      <c r="K306" s="12" t="n">
        <f aca="false">(AVERAGE(E306:G307))/(AVERAGE(H306:J307))</f>
        <v>1.9748427672956</v>
      </c>
    </row>
    <row r="307" customFormat="false" ht="12.75" hidden="false" customHeight="false" outlineLevel="0" collapsed="false">
      <c r="E307" s="0" t="n">
        <v>48</v>
      </c>
      <c r="F307" s="0" t="n">
        <v>53</v>
      </c>
      <c r="G307" s="0" t="n">
        <v>47</v>
      </c>
      <c r="H307" s="0" t="n">
        <v>27</v>
      </c>
      <c r="I307" s="0" t="n">
        <v>25</v>
      </c>
      <c r="J307" s="58" t="n">
        <v>27</v>
      </c>
    </row>
    <row r="309" customFormat="false" ht="12.75" hidden="false" customHeight="false" outlineLevel="0" collapsed="false">
      <c r="C309" s="51" t="s">
        <v>205</v>
      </c>
      <c r="D309" s="0" t="n">
        <v>0.5</v>
      </c>
      <c r="E309" s="0" t="n">
        <v>57</v>
      </c>
      <c r="F309" s="0" t="n">
        <v>55</v>
      </c>
      <c r="G309" s="0" t="n">
        <v>50</v>
      </c>
      <c r="H309" s="0" t="n">
        <v>47</v>
      </c>
      <c r="I309" s="0" t="n">
        <v>47</v>
      </c>
      <c r="J309" s="58" t="n">
        <v>47</v>
      </c>
      <c r="K309" s="12" t="n">
        <f aca="false">(AVERAGE(E309:G310))/(AVERAGE(H309:J310))</f>
        <v>1.13899613899614</v>
      </c>
    </row>
    <row r="310" customFormat="false" ht="12.75" hidden="false" customHeight="false" outlineLevel="0" collapsed="false">
      <c r="C310" s="51"/>
      <c r="E310" s="0" t="n">
        <v>43</v>
      </c>
      <c r="F310" s="0" t="n">
        <v>45</v>
      </c>
      <c r="G310" s="0" t="n">
        <v>45</v>
      </c>
      <c r="H310" s="0" t="n">
        <v>35</v>
      </c>
      <c r="I310" s="0" t="n">
        <v>35</v>
      </c>
      <c r="J310" s="58" t="n">
        <v>48</v>
      </c>
    </row>
    <row r="311" customFormat="false" ht="12.75" hidden="false" customHeight="false" outlineLevel="0" collapsed="false">
      <c r="C311" s="51" t="s">
        <v>206</v>
      </c>
      <c r="D311" s="0" t="n">
        <v>2</v>
      </c>
      <c r="E311" s="0" t="n">
        <v>46</v>
      </c>
      <c r="F311" s="0" t="n">
        <v>49</v>
      </c>
      <c r="G311" s="0" t="n">
        <v>37</v>
      </c>
      <c r="H311" s="0" t="n">
        <v>43</v>
      </c>
      <c r="I311" s="0" t="n">
        <v>40</v>
      </c>
      <c r="J311" s="58" t="n">
        <v>36</v>
      </c>
      <c r="K311" s="12" t="n">
        <f aca="false">(AVERAGE(E311:G312))/(AVERAGE(H311:J312))</f>
        <v>1.272</v>
      </c>
    </row>
    <row r="312" customFormat="false" ht="12.75" hidden="false" customHeight="false" outlineLevel="0" collapsed="false">
      <c r="C312" s="51"/>
      <c r="E312" s="0" t="n">
        <v>61</v>
      </c>
      <c r="F312" s="0" t="n">
        <v>67</v>
      </c>
      <c r="G312" s="0" t="n">
        <v>58</v>
      </c>
      <c r="H312" s="0" t="n">
        <v>44</v>
      </c>
      <c r="I312" s="0" t="n">
        <v>51</v>
      </c>
      <c r="J312" s="58" t="n">
        <v>36</v>
      </c>
    </row>
    <row r="313" customFormat="false" ht="12.75" hidden="false" customHeight="false" outlineLevel="0" collapsed="false">
      <c r="C313" s="51" t="s">
        <v>207</v>
      </c>
      <c r="D313" s="0" t="n">
        <v>38</v>
      </c>
      <c r="E313" s="0" t="n">
        <v>50</v>
      </c>
      <c r="F313" s="0" t="n">
        <v>48</v>
      </c>
      <c r="G313" s="0" t="n">
        <v>41</v>
      </c>
      <c r="H313" s="0" t="n">
        <v>20</v>
      </c>
      <c r="I313" s="0" t="n">
        <v>21</v>
      </c>
      <c r="J313" s="58" t="n">
        <v>25</v>
      </c>
      <c r="K313" s="12" t="n">
        <f aca="false">(AVERAGE(E313:G314))/(AVERAGE(H313:J314))</f>
        <v>1.94736842105263</v>
      </c>
    </row>
    <row r="314" customFormat="false" ht="12.75" hidden="false" customHeight="false" outlineLevel="0" collapsed="false">
      <c r="C314" s="51"/>
      <c r="E314" s="0" t="n">
        <v>38</v>
      </c>
      <c r="F314" s="0" t="n">
        <v>39</v>
      </c>
      <c r="G314" s="0" t="n">
        <v>43</v>
      </c>
      <c r="H314" s="0" t="n">
        <v>22</v>
      </c>
      <c r="I314" s="0" t="n">
        <v>22</v>
      </c>
      <c r="J314" s="58" t="n">
        <v>23</v>
      </c>
    </row>
    <row r="315" customFormat="false" ht="12.75" hidden="false" customHeight="false" outlineLevel="0" collapsed="false">
      <c r="C315" s="51" t="s">
        <v>208</v>
      </c>
      <c r="D315" s="0" t="n">
        <v>800</v>
      </c>
      <c r="E315" s="0" t="n">
        <v>46</v>
      </c>
      <c r="F315" s="0" t="n">
        <v>45</v>
      </c>
      <c r="G315" s="0" t="n">
        <v>40</v>
      </c>
      <c r="H315" s="0" t="n">
        <v>23</v>
      </c>
      <c r="I315" s="0" t="n">
        <v>20</v>
      </c>
      <c r="J315" s="58" t="n">
        <v>21</v>
      </c>
      <c r="K315" s="12" t="n">
        <f aca="false">(AVERAGE(E315:G316))/(AVERAGE(H315:J316))</f>
        <v>2.1</v>
      </c>
    </row>
    <row r="316" customFormat="false" ht="12.75" hidden="false" customHeight="false" outlineLevel="0" collapsed="false">
      <c r="E316" s="0" t="n">
        <v>55</v>
      </c>
      <c r="F316" s="0" t="n">
        <v>43</v>
      </c>
      <c r="G316" s="0" t="n">
        <v>44</v>
      </c>
      <c r="H316" s="0" t="n">
        <v>22</v>
      </c>
      <c r="I316" s="0" t="n">
        <v>27</v>
      </c>
      <c r="J316" s="58" t="n">
        <v>17</v>
      </c>
    </row>
    <row r="318" customFormat="false" ht="12.75" hidden="false" customHeight="false" outlineLevel="0" collapsed="false">
      <c r="C318" s="51" t="s">
        <v>209</v>
      </c>
      <c r="D318" s="0" t="n">
        <v>0.5</v>
      </c>
      <c r="E318" s="0" t="n">
        <v>84</v>
      </c>
      <c r="F318" s="0" t="n">
        <v>71</v>
      </c>
      <c r="G318" s="0" t="n">
        <v>89</v>
      </c>
      <c r="H318" s="0" t="n">
        <v>51</v>
      </c>
      <c r="I318" s="0" t="n">
        <v>49</v>
      </c>
      <c r="J318" s="58" t="n">
        <v>65</v>
      </c>
      <c r="K318" s="12" t="n">
        <f aca="false">(AVERAGE(E318:G319))/(AVERAGE(H318:J319))</f>
        <v>1.42901234567901</v>
      </c>
    </row>
    <row r="319" customFormat="false" ht="12.75" hidden="false" customHeight="false" outlineLevel="0" collapsed="false">
      <c r="C319" s="51"/>
      <c r="E319" s="0" t="n">
        <v>69</v>
      </c>
      <c r="F319" s="0" t="n">
        <v>76</v>
      </c>
      <c r="G319" s="0" t="n">
        <v>74</v>
      </c>
      <c r="H319" s="0" t="n">
        <v>61</v>
      </c>
      <c r="I319" s="0" t="n">
        <v>46</v>
      </c>
      <c r="J319" s="58" t="n">
        <v>52</v>
      </c>
    </row>
    <row r="320" customFormat="false" ht="12.75" hidden="false" customHeight="false" outlineLevel="0" collapsed="false">
      <c r="C320" s="51" t="s">
        <v>210</v>
      </c>
      <c r="D320" s="0" t="n">
        <v>2</v>
      </c>
      <c r="E320" s="0" t="n">
        <v>95</v>
      </c>
      <c r="F320" s="0" t="n">
        <v>92</v>
      </c>
      <c r="G320" s="0" t="n">
        <v>95</v>
      </c>
      <c r="H320" s="0" t="n">
        <v>50</v>
      </c>
      <c r="I320" s="0" t="n">
        <v>49</v>
      </c>
      <c r="J320" s="58" t="n">
        <v>49</v>
      </c>
      <c r="K320" s="12" t="n">
        <f aca="false">(AVERAGE(E320:G321))/(AVERAGE(H320:J321))</f>
        <v>1.93898305084746</v>
      </c>
    </row>
    <row r="321" customFormat="false" ht="12.75" hidden="false" customHeight="false" outlineLevel="0" collapsed="false">
      <c r="C321" s="51"/>
      <c r="E321" s="0" t="n">
        <v>105</v>
      </c>
      <c r="F321" s="0" t="n">
        <v>89</v>
      </c>
      <c r="G321" s="0" t="n">
        <v>96</v>
      </c>
      <c r="H321" s="0" t="n">
        <v>41</v>
      </c>
      <c r="I321" s="0" t="n">
        <v>55</v>
      </c>
      <c r="J321" s="58" t="n">
        <v>51</v>
      </c>
    </row>
    <row r="322" customFormat="false" ht="12.75" hidden="false" customHeight="false" outlineLevel="0" collapsed="false">
      <c r="C322" s="51" t="s">
        <v>211</v>
      </c>
      <c r="D322" s="0" t="n">
        <v>30</v>
      </c>
      <c r="E322" s="0" t="n">
        <v>48</v>
      </c>
      <c r="F322" s="0" t="n">
        <v>37</v>
      </c>
      <c r="G322" s="0" t="n">
        <v>48</v>
      </c>
      <c r="H322" s="0" t="n">
        <v>19</v>
      </c>
      <c r="I322" s="0" t="n">
        <v>18</v>
      </c>
      <c r="J322" s="58" t="n">
        <v>18</v>
      </c>
      <c r="K322" s="12" t="n">
        <f aca="false">(AVERAGE(E322:G323))/(AVERAGE(H322:J323))</f>
        <v>2.06666666666667</v>
      </c>
    </row>
    <row r="323" customFormat="false" ht="12.75" hidden="false" customHeight="false" outlineLevel="0" collapsed="false">
      <c r="C323" s="51"/>
      <c r="E323" s="0" t="n">
        <v>40</v>
      </c>
      <c r="F323" s="0" t="n">
        <v>36</v>
      </c>
      <c r="G323" s="0" t="n">
        <v>39</v>
      </c>
      <c r="H323" s="0" t="n">
        <v>21</v>
      </c>
      <c r="I323" s="0" t="n">
        <v>23</v>
      </c>
      <c r="J323" s="58" t="n">
        <v>21</v>
      </c>
    </row>
    <row r="324" customFormat="false" ht="12.75" hidden="false" customHeight="false" outlineLevel="0" collapsed="false">
      <c r="C324" s="51" t="s">
        <v>212</v>
      </c>
      <c r="D324" s="0" t="n">
        <v>1120</v>
      </c>
      <c r="E324" s="0" t="n">
        <v>61</v>
      </c>
      <c r="F324" s="0" t="n">
        <v>79</v>
      </c>
      <c r="G324" s="0" t="n">
        <v>73</v>
      </c>
      <c r="H324" s="0" t="n">
        <v>31</v>
      </c>
      <c r="I324" s="0" t="n">
        <v>35</v>
      </c>
      <c r="J324" s="58" t="n">
        <v>30</v>
      </c>
      <c r="K324" s="12" t="n">
        <f aca="false">(AVERAGE(E324:G325))/(AVERAGE(H324:J325))</f>
        <v>2.27127659574468</v>
      </c>
    </row>
    <row r="325" customFormat="false" ht="12.75" hidden="false" customHeight="false" outlineLevel="0" collapsed="false">
      <c r="E325" s="0" t="n">
        <v>61</v>
      </c>
      <c r="F325" s="0" t="n">
        <v>83</v>
      </c>
      <c r="G325" s="0" t="n">
        <v>70</v>
      </c>
      <c r="H325" s="0" t="n">
        <v>29</v>
      </c>
      <c r="I325" s="0" t="n">
        <v>31</v>
      </c>
      <c r="J325" s="58" t="n">
        <v>32</v>
      </c>
    </row>
    <row r="327" customFormat="false" ht="12.75" hidden="false" customHeight="false" outlineLevel="0" collapsed="false">
      <c r="C327" s="52" t="s">
        <v>213</v>
      </c>
      <c r="D327" s="0" t="n">
        <v>0.5</v>
      </c>
      <c r="E327" s="0" t="n">
        <v>57</v>
      </c>
      <c r="F327" s="0" t="n">
        <v>59</v>
      </c>
      <c r="G327" s="0" t="n">
        <v>55</v>
      </c>
      <c r="H327" s="0" t="n">
        <v>22</v>
      </c>
      <c r="I327" s="0" t="n">
        <v>28</v>
      </c>
      <c r="J327" s="58" t="n">
        <v>25</v>
      </c>
      <c r="K327" s="12" t="n">
        <f aca="false">(AVERAGE(E327:G328))/(AVERAGE(H327:J328))</f>
        <v>2.11258278145695</v>
      </c>
    </row>
    <row r="328" customFormat="false" ht="12.75" hidden="false" customHeight="false" outlineLevel="0" collapsed="false">
      <c r="E328" s="0" t="n">
        <v>53</v>
      </c>
      <c r="F328" s="0" t="n">
        <v>48</v>
      </c>
      <c r="G328" s="0" t="n">
        <v>47</v>
      </c>
      <c r="H328" s="0" t="n">
        <v>28</v>
      </c>
      <c r="I328" s="0" t="n">
        <v>26</v>
      </c>
      <c r="J328" s="58" t="n">
        <v>22</v>
      </c>
    </row>
    <row r="329" customFormat="false" ht="12.75" hidden="false" customHeight="false" outlineLevel="0" collapsed="false">
      <c r="C329" s="52" t="s">
        <v>214</v>
      </c>
      <c r="D329" s="0" t="n">
        <v>2</v>
      </c>
      <c r="E329" s="0" t="n">
        <v>53</v>
      </c>
      <c r="F329" s="0" t="n">
        <v>55</v>
      </c>
      <c r="G329" s="0" t="n">
        <v>46</v>
      </c>
      <c r="H329" s="0" t="n">
        <v>26</v>
      </c>
      <c r="I329" s="0" t="n">
        <v>25</v>
      </c>
      <c r="J329" s="58" t="n">
        <v>21</v>
      </c>
      <c r="K329" s="12" t="n">
        <f aca="false">(AVERAGE(E329:G330))/(AVERAGE(H329:J330))</f>
        <v>2.24657534246575</v>
      </c>
    </row>
    <row r="330" customFormat="false" ht="12.75" hidden="false" customHeight="false" outlineLevel="0" collapsed="false">
      <c r="E330" s="0" t="n">
        <v>54</v>
      </c>
      <c r="F330" s="0" t="n">
        <v>53</v>
      </c>
      <c r="G330" s="0" t="n">
        <v>67</v>
      </c>
      <c r="H330" s="0" t="n">
        <v>22</v>
      </c>
      <c r="I330" s="0" t="n">
        <v>28</v>
      </c>
      <c r="J330" s="58" t="n">
        <v>24</v>
      </c>
    </row>
    <row r="331" customFormat="false" ht="12.75" hidden="false" customHeight="false" outlineLevel="0" collapsed="false">
      <c r="C331" s="52" t="s">
        <v>215</v>
      </c>
      <c r="D331" s="0" t="n">
        <v>899</v>
      </c>
      <c r="E331" s="0" t="n">
        <v>45</v>
      </c>
      <c r="F331" s="0" t="n">
        <v>42</v>
      </c>
      <c r="G331" s="0" t="n">
        <v>49</v>
      </c>
      <c r="H331" s="0" t="n">
        <v>20</v>
      </c>
      <c r="I331" s="0" t="n">
        <v>19</v>
      </c>
      <c r="J331" s="58" t="n">
        <v>26</v>
      </c>
      <c r="K331" s="12" t="n">
        <f aca="false">(AVERAGE(E331:G332))/(AVERAGE(H331:J332))</f>
        <v>1.81818181818182</v>
      </c>
    </row>
    <row r="332" customFormat="false" ht="12.75" hidden="false" customHeight="false" outlineLevel="0" collapsed="false">
      <c r="E332" s="0" t="n">
        <v>40</v>
      </c>
      <c r="F332" s="0" t="n">
        <v>41</v>
      </c>
      <c r="G332" s="0" t="n">
        <v>43</v>
      </c>
      <c r="H332" s="0" t="n">
        <v>25</v>
      </c>
      <c r="I332" s="0" t="n">
        <v>24</v>
      </c>
      <c r="J332" s="58" t="n">
        <v>29</v>
      </c>
    </row>
    <row r="334" customFormat="false" ht="12.75" hidden="false" customHeight="false" outlineLevel="0" collapsed="false">
      <c r="C334" s="52" t="s">
        <v>216</v>
      </c>
      <c r="D334" s="0" t="n">
        <v>0.5</v>
      </c>
      <c r="E334" s="0" t="n">
        <v>63</v>
      </c>
      <c r="F334" s="0" t="n">
        <v>57</v>
      </c>
      <c r="G334" s="0" t="n">
        <v>53</v>
      </c>
      <c r="H334" s="0" t="n">
        <v>49</v>
      </c>
      <c r="I334" s="0" t="n">
        <v>38</v>
      </c>
      <c r="J334" s="58" t="n">
        <v>31</v>
      </c>
      <c r="K334" s="12" t="n">
        <f aca="false">(AVERAGE(E334:G335))/(AVERAGE(H334:J335))</f>
        <v>1.32421875</v>
      </c>
    </row>
    <row r="335" customFormat="false" ht="12.75" hidden="false" customHeight="false" outlineLevel="0" collapsed="false">
      <c r="E335" s="0" t="n">
        <v>60</v>
      </c>
      <c r="F335" s="0" t="n">
        <v>49</v>
      </c>
      <c r="G335" s="0" t="n">
        <v>57</v>
      </c>
      <c r="H335" s="0" t="n">
        <v>52</v>
      </c>
      <c r="I335" s="0" t="n">
        <v>47</v>
      </c>
      <c r="J335" s="58" t="n">
        <v>39</v>
      </c>
    </row>
    <row r="336" customFormat="false" ht="12.75" hidden="false" customHeight="false" outlineLevel="0" collapsed="false">
      <c r="C336" s="52" t="s">
        <v>217</v>
      </c>
      <c r="D336" s="0" t="n">
        <v>2</v>
      </c>
      <c r="E336" s="0" t="n">
        <v>54</v>
      </c>
      <c r="F336" s="0" t="n">
        <v>43</v>
      </c>
      <c r="G336" s="0" t="n">
        <v>43</v>
      </c>
      <c r="H336" s="0" t="n">
        <v>39</v>
      </c>
      <c r="I336" s="0" t="n">
        <v>34</v>
      </c>
      <c r="J336" s="58" t="n">
        <v>30</v>
      </c>
      <c r="K336" s="12" t="n">
        <f aca="false">(AVERAGE(E336:G337))/(AVERAGE(H336:J337))</f>
        <v>1.36040609137056</v>
      </c>
    </row>
    <row r="337" customFormat="false" ht="12.75" hidden="false" customHeight="false" outlineLevel="0" collapsed="false">
      <c r="E337" s="0" t="n">
        <v>29</v>
      </c>
      <c r="F337" s="0" t="n">
        <v>44</v>
      </c>
      <c r="G337" s="0" t="n">
        <v>55</v>
      </c>
      <c r="H337" s="0" t="n">
        <v>37</v>
      </c>
      <c r="I337" s="0" t="n">
        <v>34</v>
      </c>
      <c r="J337" s="58" t="n">
        <v>23</v>
      </c>
    </row>
    <row r="338" customFormat="false" ht="12.75" hidden="false" customHeight="false" outlineLevel="0" collapsed="false">
      <c r="C338" s="52" t="s">
        <v>218</v>
      </c>
      <c r="D338" s="0" t="n">
        <v>913</v>
      </c>
      <c r="E338" s="0" t="n">
        <v>54</v>
      </c>
      <c r="F338" s="0" t="n">
        <v>44</v>
      </c>
      <c r="G338" s="0" t="n">
        <v>44</v>
      </c>
      <c r="H338" s="0" t="n">
        <v>30</v>
      </c>
      <c r="I338" s="0" t="n">
        <v>23</v>
      </c>
      <c r="J338" s="58" t="n">
        <v>23</v>
      </c>
      <c r="K338" s="12" t="n">
        <f aca="false">(AVERAGE(E338:G339))/(AVERAGE(H338:J339))</f>
        <v>1.48571428571429</v>
      </c>
    </row>
    <row r="339" customFormat="false" ht="12.75" hidden="false" customHeight="false" outlineLevel="0" collapsed="false">
      <c r="E339" s="0" t="n">
        <v>38</v>
      </c>
      <c r="F339" s="0" t="n">
        <v>42</v>
      </c>
      <c r="G339" s="0" t="n">
        <v>38</v>
      </c>
      <c r="H339" s="0" t="n">
        <v>32</v>
      </c>
      <c r="I339" s="0" t="n">
        <v>35</v>
      </c>
      <c r="J339" s="58" t="n">
        <v>32</v>
      </c>
    </row>
    <row r="340" customFormat="false" ht="12.75" hidden="false" customHeight="false" outlineLevel="0" collapsed="false">
      <c r="C340" s="52" t="s">
        <v>219</v>
      </c>
      <c r="D340" s="0" t="n">
        <v>1106</v>
      </c>
      <c r="E340" s="0" t="n">
        <v>44</v>
      </c>
      <c r="F340" s="0" t="n">
        <v>43</v>
      </c>
      <c r="G340" s="0" t="n">
        <v>41</v>
      </c>
      <c r="H340" s="0" t="n">
        <v>20</v>
      </c>
      <c r="I340" s="0" t="n">
        <v>23</v>
      </c>
      <c r="J340" s="58" t="n">
        <v>19</v>
      </c>
      <c r="K340" s="12" t="n">
        <f aca="false">(AVERAGE(E340:G341))/(AVERAGE(H340:J341))</f>
        <v>1.953125</v>
      </c>
    </row>
    <row r="341" customFormat="false" ht="12.75" hidden="false" customHeight="false" outlineLevel="0" collapsed="false">
      <c r="E341" s="0" t="n">
        <v>32</v>
      </c>
      <c r="F341" s="0" t="n">
        <v>50</v>
      </c>
      <c r="G341" s="0" t="n">
        <v>40</v>
      </c>
      <c r="H341" s="0" t="n">
        <v>18</v>
      </c>
      <c r="I341" s="0" t="n">
        <v>25</v>
      </c>
      <c r="J341" s="58" t="n">
        <v>23</v>
      </c>
    </row>
    <row r="343" customFormat="false" ht="12.75" hidden="false" customHeight="false" outlineLevel="0" collapsed="false">
      <c r="C343" s="52" t="s">
        <v>220</v>
      </c>
      <c r="D343" s="0" t="n">
        <v>0.5</v>
      </c>
      <c r="E343" s="0" t="n">
        <v>72</v>
      </c>
      <c r="F343" s="0" t="n">
        <v>74</v>
      </c>
      <c r="G343" s="0" t="n">
        <v>62</v>
      </c>
      <c r="H343" s="0" t="n">
        <v>52</v>
      </c>
      <c r="I343" s="0" t="n">
        <v>52</v>
      </c>
      <c r="J343" s="58" t="n">
        <v>45</v>
      </c>
      <c r="K343" s="12" t="n">
        <f aca="false">(AVERAGE(E343:G344))/(AVERAGE(H343:J344))</f>
        <v>1.32333333333333</v>
      </c>
    </row>
    <row r="344" customFormat="false" ht="12.75" hidden="false" customHeight="false" outlineLevel="0" collapsed="false">
      <c r="E344" s="0" t="n">
        <v>67</v>
      </c>
      <c r="F344" s="0" t="n">
        <v>60</v>
      </c>
      <c r="G344" s="0" t="n">
        <v>62</v>
      </c>
      <c r="H344" s="0" t="n">
        <v>55</v>
      </c>
      <c r="I344" s="0" t="n">
        <v>47</v>
      </c>
      <c r="J344" s="58" t="n">
        <v>49</v>
      </c>
    </row>
    <row r="345" customFormat="false" ht="12.75" hidden="false" customHeight="false" outlineLevel="0" collapsed="false">
      <c r="C345" s="52" t="s">
        <v>221</v>
      </c>
      <c r="D345" s="0" t="n">
        <v>2</v>
      </c>
      <c r="E345" s="0" t="n">
        <v>60</v>
      </c>
      <c r="F345" s="0" t="n">
        <v>48</v>
      </c>
      <c r="G345" s="0" t="n">
        <v>48</v>
      </c>
      <c r="H345" s="0" t="n">
        <v>41</v>
      </c>
      <c r="I345" s="0" t="n">
        <v>37</v>
      </c>
      <c r="J345" s="58" t="n">
        <v>39</v>
      </c>
      <c r="K345" s="12" t="n">
        <f aca="false">(AVERAGE(E345:G346))/(AVERAGE(H345:J346))</f>
        <v>1.4739336492891</v>
      </c>
    </row>
    <row r="346" customFormat="false" ht="12.75" hidden="false" customHeight="false" outlineLevel="0" collapsed="false">
      <c r="E346" s="0" t="n">
        <v>59</v>
      </c>
      <c r="F346" s="0" t="n">
        <v>49</v>
      </c>
      <c r="G346" s="0" t="n">
        <v>47</v>
      </c>
      <c r="H346" s="0" t="n">
        <v>29</v>
      </c>
      <c r="I346" s="0" t="n">
        <v>39</v>
      </c>
      <c r="J346" s="58" t="n">
        <v>26</v>
      </c>
    </row>
    <row r="347" customFormat="false" ht="12.75" hidden="false" customHeight="false" outlineLevel="0" collapsed="false">
      <c r="C347" s="52" t="s">
        <v>222</v>
      </c>
      <c r="D347" s="0" t="n">
        <v>617</v>
      </c>
      <c r="E347" s="0" t="n">
        <v>41</v>
      </c>
      <c r="F347" s="0" t="n">
        <v>31</v>
      </c>
      <c r="G347" s="0" t="n">
        <v>35</v>
      </c>
      <c r="H347" s="0" t="n">
        <v>20</v>
      </c>
      <c r="I347" s="0" t="n">
        <v>20</v>
      </c>
      <c r="J347" s="58" t="n">
        <v>22</v>
      </c>
      <c r="K347" s="12" t="n">
        <f aca="false">(AVERAGE(E347:G348))/(AVERAGE(H347:J348))</f>
        <v>1.94244604316547</v>
      </c>
    </row>
    <row r="348" customFormat="false" ht="12.75" hidden="false" customHeight="false" outlineLevel="0" collapsed="false">
      <c r="E348" s="0" t="n">
        <v>54</v>
      </c>
      <c r="F348" s="0" t="n">
        <v>53</v>
      </c>
      <c r="G348" s="0" t="n">
        <v>56</v>
      </c>
      <c r="H348" s="0" t="n">
        <v>21</v>
      </c>
      <c r="I348" s="0" t="n">
        <v>26</v>
      </c>
      <c r="J348" s="58" t="n">
        <v>30</v>
      </c>
    </row>
    <row r="349" customFormat="false" ht="12.75" hidden="false" customHeight="false" outlineLevel="0" collapsed="false">
      <c r="C349" s="52" t="s">
        <v>223</v>
      </c>
      <c r="D349" s="0" t="n">
        <v>1127</v>
      </c>
      <c r="E349" s="0" t="n">
        <v>76</v>
      </c>
      <c r="F349" s="0" t="n">
        <v>56</v>
      </c>
      <c r="G349" s="0" t="n">
        <v>76</v>
      </c>
      <c r="H349" s="0" t="n">
        <v>34</v>
      </c>
      <c r="I349" s="0" t="n">
        <v>28</v>
      </c>
      <c r="J349" s="58" t="n">
        <v>35</v>
      </c>
      <c r="K349" s="12" t="n">
        <f aca="false">(AVERAGE(E349:G350))/(AVERAGE(H349:J350))</f>
        <v>2.26136363636364</v>
      </c>
    </row>
    <row r="350" customFormat="false" ht="12.75" hidden="false" customHeight="false" outlineLevel="0" collapsed="false">
      <c r="E350" s="0" t="n">
        <v>59</v>
      </c>
      <c r="F350" s="0" t="n">
        <v>63</v>
      </c>
      <c r="G350" s="0" t="n">
        <v>68</v>
      </c>
      <c r="H350" s="0" t="n">
        <v>26</v>
      </c>
      <c r="I350" s="0" t="n">
        <v>21</v>
      </c>
      <c r="J350" s="58" t="n">
        <v>32</v>
      </c>
    </row>
    <row r="352" customFormat="false" ht="12.75" hidden="false" customHeight="false" outlineLevel="0" collapsed="false">
      <c r="C352" s="52" t="s">
        <v>224</v>
      </c>
      <c r="D352" s="0" t="n">
        <v>0.5</v>
      </c>
      <c r="E352" s="0" t="n">
        <v>71</v>
      </c>
      <c r="F352" s="0" t="n">
        <v>64</v>
      </c>
      <c r="G352" s="0" t="n">
        <v>65</v>
      </c>
      <c r="H352" s="0" t="n">
        <v>59</v>
      </c>
      <c r="I352" s="0" t="n">
        <v>45</v>
      </c>
      <c r="J352" s="58" t="n">
        <v>56</v>
      </c>
      <c r="K352" s="12" t="n">
        <f aca="false">(AVERAGE(E352:G353))/(AVERAGE(H352:J353))</f>
        <v>1.26551724137931</v>
      </c>
    </row>
    <row r="353" customFormat="false" ht="12.75" hidden="false" customHeight="false" outlineLevel="0" collapsed="false">
      <c r="E353" s="0" t="n">
        <v>57</v>
      </c>
      <c r="F353" s="0" t="n">
        <v>56</v>
      </c>
      <c r="G353" s="0" t="n">
        <v>54</v>
      </c>
      <c r="H353" s="0" t="n">
        <v>39</v>
      </c>
      <c r="I353" s="0" t="n">
        <v>47</v>
      </c>
      <c r="J353" s="58" t="n">
        <v>44</v>
      </c>
    </row>
    <row r="354" customFormat="false" ht="12.75" hidden="false" customHeight="false" outlineLevel="0" collapsed="false">
      <c r="C354" s="52" t="s">
        <v>225</v>
      </c>
      <c r="D354" s="0" t="n">
        <v>2</v>
      </c>
      <c r="E354" s="0" t="n">
        <v>58</v>
      </c>
      <c r="F354" s="0" t="n">
        <v>43</v>
      </c>
      <c r="G354" s="0" t="n">
        <v>51</v>
      </c>
      <c r="H354" s="0" t="n">
        <v>32</v>
      </c>
      <c r="I354" s="0" t="n">
        <v>42</v>
      </c>
      <c r="J354" s="58" t="n">
        <v>44</v>
      </c>
      <c r="K354" s="12" t="n">
        <f aca="false">(AVERAGE(E354:G355))/(AVERAGE(H354:J355))</f>
        <v>1.62337662337662</v>
      </c>
    </row>
    <row r="355" customFormat="false" ht="12.75" hidden="false" customHeight="false" outlineLevel="0" collapsed="false">
      <c r="E355" s="0" t="n">
        <v>70</v>
      </c>
      <c r="F355" s="0" t="n">
        <v>86</v>
      </c>
      <c r="G355" s="0" t="n">
        <v>67</v>
      </c>
      <c r="H355" s="0" t="n">
        <v>33</v>
      </c>
      <c r="I355" s="0" t="n">
        <v>31</v>
      </c>
      <c r="J355" s="58" t="n">
        <v>49</v>
      </c>
    </row>
    <row r="356" customFormat="false" ht="12.75" hidden="false" customHeight="false" outlineLevel="0" collapsed="false">
      <c r="C356" s="52" t="s">
        <v>226</v>
      </c>
      <c r="D356" s="0" t="n">
        <v>919</v>
      </c>
      <c r="E356" s="0" t="n">
        <v>44</v>
      </c>
      <c r="F356" s="0" t="n">
        <v>40</v>
      </c>
      <c r="G356" s="0" t="n">
        <v>49</v>
      </c>
      <c r="H356" s="0" t="n">
        <v>19</v>
      </c>
      <c r="I356" s="0" t="n">
        <v>18</v>
      </c>
      <c r="J356" s="58" t="n">
        <v>17</v>
      </c>
      <c r="K356" s="12" t="n">
        <f aca="false">(AVERAGE(E356:G357))/(AVERAGE(H356:J357))</f>
        <v>2.46296296296296</v>
      </c>
    </row>
    <row r="358" customFormat="false" ht="12.75" hidden="false" customHeight="false" outlineLevel="0" collapsed="false">
      <c r="C358" s="52" t="s">
        <v>227</v>
      </c>
      <c r="D358" s="0" t="n">
        <v>1143</v>
      </c>
      <c r="E358" s="0" t="n">
        <v>72</v>
      </c>
      <c r="F358" s="0" t="n">
        <v>67</v>
      </c>
      <c r="G358" s="0" t="n">
        <v>58</v>
      </c>
      <c r="H358" s="0" t="n">
        <v>33</v>
      </c>
      <c r="I358" s="0" t="n">
        <v>26</v>
      </c>
      <c r="J358" s="58" t="n">
        <v>35</v>
      </c>
      <c r="K358" s="12" t="n">
        <f aca="false">(AVERAGE(E358:G359))/(AVERAGE(H358:J359))</f>
        <v>2.09574468085106</v>
      </c>
    </row>
    <row r="360" customFormat="false" ht="12.75" hidden="false" customHeight="false" outlineLevel="0" collapsed="false">
      <c r="C360" s="51" t="s">
        <v>228</v>
      </c>
      <c r="D360" s="0" t="n">
        <v>0.5</v>
      </c>
      <c r="E360" s="0" t="n">
        <v>54</v>
      </c>
      <c r="F360" s="0" t="n">
        <v>44</v>
      </c>
      <c r="G360" s="0" t="n">
        <v>38</v>
      </c>
      <c r="H360" s="0" t="n">
        <v>27</v>
      </c>
      <c r="I360" s="0" t="n">
        <v>26</v>
      </c>
      <c r="J360" s="58" t="n">
        <v>24</v>
      </c>
      <c r="K360" s="12" t="n">
        <f aca="false">(AVERAGE(E360:G361))/(AVERAGE(H360:J361))</f>
        <v>1.87333333333333</v>
      </c>
    </row>
    <row r="361" customFormat="false" ht="12.75" hidden="false" customHeight="false" outlineLevel="0" collapsed="false">
      <c r="E361" s="0" t="n">
        <v>49</v>
      </c>
      <c r="F361" s="0" t="n">
        <v>51</v>
      </c>
      <c r="G361" s="0" t="n">
        <v>45</v>
      </c>
      <c r="H361" s="0" t="n">
        <v>24</v>
      </c>
      <c r="I361" s="0" t="n">
        <v>26</v>
      </c>
      <c r="J361" s="58" t="n">
        <v>23</v>
      </c>
    </row>
    <row r="362" customFormat="false" ht="12.75" hidden="false" customHeight="false" outlineLevel="0" collapsed="false">
      <c r="C362" s="52" t="s">
        <v>229</v>
      </c>
      <c r="D362" s="0" t="n">
        <v>2</v>
      </c>
      <c r="E362" s="0" t="n">
        <v>52</v>
      </c>
      <c r="F362" s="0" t="n">
        <v>50</v>
      </c>
      <c r="G362" s="0" t="n">
        <v>48</v>
      </c>
      <c r="H362" s="0" t="n">
        <v>27</v>
      </c>
      <c r="I362" s="0" t="n">
        <v>21</v>
      </c>
      <c r="J362" s="58" t="n">
        <v>22</v>
      </c>
      <c r="K362" s="12" t="n">
        <f aca="false">(AVERAGE(E362:G363))/(AVERAGE(H362:J363))</f>
        <v>1.84967320261438</v>
      </c>
    </row>
    <row r="363" customFormat="false" ht="12.75" hidden="false" customHeight="false" outlineLevel="0" collapsed="false">
      <c r="E363" s="0" t="n">
        <v>48</v>
      </c>
      <c r="F363" s="0" t="n">
        <v>38</v>
      </c>
      <c r="G363" s="0" t="n">
        <v>47</v>
      </c>
      <c r="H363" s="0" t="n">
        <v>31</v>
      </c>
      <c r="I363" s="0" t="n">
        <v>27</v>
      </c>
      <c r="J363" s="58" t="n">
        <v>25</v>
      </c>
    </row>
    <row r="364" customFormat="false" ht="12.75" hidden="false" customHeight="false" outlineLevel="0" collapsed="false">
      <c r="C364" s="52" t="s">
        <v>230</v>
      </c>
      <c r="D364" s="0" t="n">
        <v>39</v>
      </c>
      <c r="E364" s="0" t="n">
        <v>48</v>
      </c>
      <c r="F364" s="0" t="n">
        <v>41</v>
      </c>
      <c r="G364" s="0" t="n">
        <v>32</v>
      </c>
      <c r="H364" s="0" t="n">
        <v>13</v>
      </c>
      <c r="I364" s="0" t="n">
        <v>15</v>
      </c>
      <c r="J364" s="58" t="n">
        <v>7</v>
      </c>
      <c r="K364" s="12" t="n">
        <f aca="false">(AVERAGE(E364:G365))/(AVERAGE(H364:J365))</f>
        <v>3.15789473684211</v>
      </c>
    </row>
    <row r="365" customFormat="false" ht="12.75" hidden="false" customHeight="false" outlineLevel="0" collapsed="false">
      <c r="E365" s="0" t="n">
        <v>35</v>
      </c>
      <c r="F365" s="0" t="n">
        <v>46</v>
      </c>
      <c r="G365" s="0" t="n">
        <v>38</v>
      </c>
      <c r="H365" s="0" t="n">
        <v>14</v>
      </c>
      <c r="I365" s="0" t="n">
        <v>15</v>
      </c>
      <c r="J365" s="58" t="n">
        <v>12</v>
      </c>
    </row>
    <row r="366" customFormat="false" ht="12.75" hidden="false" customHeight="false" outlineLevel="0" collapsed="false">
      <c r="C366" s="52" t="s">
        <v>231</v>
      </c>
      <c r="D366" s="0" t="n">
        <v>1149</v>
      </c>
      <c r="E366" s="0" t="n">
        <v>49</v>
      </c>
      <c r="F366" s="0" t="n">
        <v>45</v>
      </c>
      <c r="G366" s="0" t="n">
        <v>50</v>
      </c>
      <c r="H366" s="0" t="n">
        <v>11</v>
      </c>
      <c r="I366" s="0" t="n">
        <v>19</v>
      </c>
      <c r="J366" s="58" t="n">
        <v>16</v>
      </c>
      <c r="K366" s="12" t="n">
        <f aca="false">(AVERAGE(E366:G367))/(AVERAGE(H366:J367))</f>
        <v>2.43434343434343</v>
      </c>
    </row>
    <row r="367" customFormat="false" ht="12.75" hidden="false" customHeight="false" outlineLevel="0" collapsed="false">
      <c r="E367" s="0" t="n">
        <v>32</v>
      </c>
      <c r="F367" s="0" t="n">
        <v>23</v>
      </c>
      <c r="G367" s="0" t="n">
        <v>42</v>
      </c>
      <c r="H367" s="0" t="n">
        <v>19</v>
      </c>
      <c r="I367" s="0" t="n">
        <v>16</v>
      </c>
      <c r="J367" s="58" t="n">
        <v>18</v>
      </c>
    </row>
    <row r="369" customFormat="false" ht="12.75" hidden="false" customHeight="false" outlineLevel="0" collapsed="false">
      <c r="C369" s="52" t="s">
        <v>232</v>
      </c>
      <c r="D369" s="0" t="n">
        <v>0.5</v>
      </c>
      <c r="E369" s="0" t="n">
        <v>57</v>
      </c>
      <c r="F369" s="0" t="n">
        <v>55</v>
      </c>
      <c r="G369" s="0" t="n">
        <v>50</v>
      </c>
      <c r="H369" s="0" t="n">
        <v>26</v>
      </c>
      <c r="I369" s="0" t="n">
        <v>22</v>
      </c>
      <c r="J369" s="58" t="n">
        <v>23</v>
      </c>
      <c r="K369" s="12" t="n">
        <f aca="false">(AVERAGE(E369:G370))/(AVERAGE(H369:J370))</f>
        <v>1.9</v>
      </c>
    </row>
    <row r="370" customFormat="false" ht="12.75" hidden="false" customHeight="false" outlineLevel="0" collapsed="false">
      <c r="E370" s="0" t="n">
        <v>40</v>
      </c>
      <c r="F370" s="0" t="n">
        <v>43</v>
      </c>
      <c r="G370" s="0" t="n">
        <v>40</v>
      </c>
      <c r="H370" s="0" t="n">
        <v>27</v>
      </c>
      <c r="I370" s="0" t="n">
        <v>27</v>
      </c>
      <c r="J370" s="58" t="n">
        <v>25</v>
      </c>
    </row>
    <row r="371" customFormat="false" ht="12.75" hidden="false" customHeight="false" outlineLevel="0" collapsed="false">
      <c r="C371" s="52" t="s">
        <v>233</v>
      </c>
      <c r="D371" s="0" t="n">
        <v>2</v>
      </c>
      <c r="E371" s="0" t="n">
        <v>56</v>
      </c>
      <c r="F371" s="0" t="n">
        <v>53</v>
      </c>
      <c r="G371" s="0" t="n">
        <v>46</v>
      </c>
      <c r="H371" s="0" t="n">
        <v>31</v>
      </c>
      <c r="I371" s="0" t="n">
        <v>29</v>
      </c>
      <c r="J371" s="58" t="n">
        <v>26</v>
      </c>
      <c r="K371" s="12" t="n">
        <f aca="false">(AVERAGE(E371:G372))/(AVERAGE(H371:J372))</f>
        <v>2.01333333333333</v>
      </c>
    </row>
    <row r="372" customFormat="false" ht="12.75" hidden="false" customHeight="false" outlineLevel="0" collapsed="false">
      <c r="E372" s="0" t="n">
        <v>47</v>
      </c>
      <c r="F372" s="0" t="n">
        <v>56</v>
      </c>
      <c r="G372" s="0" t="n">
        <v>44</v>
      </c>
      <c r="H372" s="0" t="n">
        <v>22</v>
      </c>
      <c r="I372" s="0" t="n">
        <v>17</v>
      </c>
      <c r="J372" s="58" t="n">
        <v>25</v>
      </c>
    </row>
    <row r="373" customFormat="false" ht="12.75" hidden="false" customHeight="false" outlineLevel="0" collapsed="false">
      <c r="C373" s="52" t="s">
        <v>234</v>
      </c>
      <c r="D373" s="0" t="n">
        <v>924</v>
      </c>
      <c r="E373" s="0" t="n">
        <v>31</v>
      </c>
      <c r="F373" s="0" t="n">
        <v>43</v>
      </c>
      <c r="G373" s="0" t="n">
        <v>32</v>
      </c>
      <c r="H373" s="0" t="n">
        <v>20</v>
      </c>
      <c r="I373" s="0" t="n">
        <v>34</v>
      </c>
      <c r="J373" s="58" t="n">
        <v>31</v>
      </c>
      <c r="K373" s="12" t="n">
        <f aca="false">(AVERAGE(E373:G374))/(AVERAGE(H373:J374))</f>
        <v>1.59230769230769</v>
      </c>
    </row>
    <row r="374" customFormat="false" ht="12.75" hidden="false" customHeight="false" outlineLevel="0" collapsed="false">
      <c r="E374" s="0" t="n">
        <v>33</v>
      </c>
      <c r="F374" s="0" t="n">
        <v>25</v>
      </c>
      <c r="G374" s="0" t="n">
        <v>43</v>
      </c>
      <c r="H374" s="0" t="n">
        <v>17</v>
      </c>
      <c r="I374" s="0" t="n">
        <v>12</v>
      </c>
      <c r="J374" s="58" t="n">
        <v>16</v>
      </c>
    </row>
    <row r="375" customFormat="false" ht="12.75" hidden="false" customHeight="false" outlineLevel="0" collapsed="false">
      <c r="C375" s="52" t="s">
        <v>235</v>
      </c>
      <c r="D375" s="0" t="n">
        <v>1139</v>
      </c>
      <c r="E375" s="0" t="n">
        <v>58</v>
      </c>
      <c r="F375" s="0" t="n">
        <v>57</v>
      </c>
      <c r="G375" s="0" t="n">
        <v>56</v>
      </c>
      <c r="H375" s="0" t="n">
        <v>22</v>
      </c>
      <c r="I375" s="0" t="n">
        <v>34</v>
      </c>
      <c r="J375" s="58" t="n">
        <v>31</v>
      </c>
      <c r="K375" s="12" t="n">
        <f aca="false">(AVERAGE(E375:G376))/(AVERAGE(H375:J376))</f>
        <v>1.88421052631579</v>
      </c>
    </row>
    <row r="376" customFormat="false" ht="12.75" hidden="false" customHeight="false" outlineLevel="0" collapsed="false">
      <c r="E376" s="0" t="n">
        <v>67</v>
      </c>
      <c r="F376" s="0" t="n">
        <v>58</v>
      </c>
      <c r="G376" s="0" t="n">
        <v>62</v>
      </c>
      <c r="H376" s="0" t="n">
        <v>33</v>
      </c>
      <c r="I376" s="0" t="n">
        <v>39</v>
      </c>
      <c r="J376" s="58" t="n">
        <v>31</v>
      </c>
    </row>
    <row r="377" customFormat="false" ht="12.75" hidden="false" customHeight="false" outlineLevel="0" collapsed="false">
      <c r="C377" s="51" t="s">
        <v>236</v>
      </c>
      <c r="D377" s="0" t="n">
        <v>0.5</v>
      </c>
      <c r="E377" s="0" t="n">
        <v>47</v>
      </c>
      <c r="F377" s="0" t="n">
        <v>61</v>
      </c>
      <c r="G377" s="0" t="n">
        <v>52</v>
      </c>
      <c r="H377" s="0" t="n">
        <v>27</v>
      </c>
      <c r="I377" s="0" t="n">
        <v>31</v>
      </c>
      <c r="J377" s="58" t="n">
        <v>30</v>
      </c>
      <c r="K377" s="12" t="n">
        <f aca="false">(AVERAGE(E377:G378))/(AVERAGE(H377:J378))</f>
        <v>1.925</v>
      </c>
    </row>
    <row r="378" customFormat="false" ht="12.75" hidden="false" customHeight="false" outlineLevel="0" collapsed="false">
      <c r="C378" s="51"/>
      <c r="E378" s="0" t="n">
        <v>45</v>
      </c>
      <c r="F378" s="0" t="n">
        <v>49</v>
      </c>
      <c r="G378" s="0" t="n">
        <v>54</v>
      </c>
      <c r="H378" s="0" t="n">
        <v>22</v>
      </c>
      <c r="I378" s="0" t="n">
        <v>27</v>
      </c>
      <c r="J378" s="58" t="n">
        <v>23</v>
      </c>
    </row>
    <row r="379" customFormat="false" ht="12.75" hidden="false" customHeight="false" outlineLevel="0" collapsed="false">
      <c r="C379" s="51" t="s">
        <v>237</v>
      </c>
      <c r="D379" s="0" t="n">
        <v>2</v>
      </c>
      <c r="E379" s="0" t="n">
        <v>50</v>
      </c>
      <c r="F379" s="0" t="n">
        <v>49</v>
      </c>
      <c r="G379" s="0" t="n">
        <v>38</v>
      </c>
      <c r="H379" s="0" t="n">
        <v>26</v>
      </c>
      <c r="I379" s="0" t="n">
        <v>30</v>
      </c>
      <c r="J379" s="58" t="n">
        <v>20</v>
      </c>
      <c r="K379" s="12" t="n">
        <f aca="false">(AVERAGE(E379:G380))/(AVERAGE(H379:J380))</f>
        <v>1.89403973509934</v>
      </c>
    </row>
    <row r="380" customFormat="false" ht="12.75" hidden="false" customHeight="false" outlineLevel="0" collapsed="false">
      <c r="C380" s="51"/>
      <c r="E380" s="0" t="n">
        <v>43</v>
      </c>
      <c r="F380" s="0" t="n">
        <v>60</v>
      </c>
      <c r="G380" s="0" t="n">
        <v>46</v>
      </c>
      <c r="H380" s="0" t="n">
        <v>25</v>
      </c>
      <c r="I380" s="0" t="n">
        <v>21</v>
      </c>
      <c r="J380" s="58" t="n">
        <v>29</v>
      </c>
    </row>
    <row r="381" customFormat="false" ht="12.75" hidden="false" customHeight="false" outlineLevel="0" collapsed="false">
      <c r="C381" s="51" t="s">
        <v>238</v>
      </c>
      <c r="D381" s="0" t="n">
        <v>1133</v>
      </c>
      <c r="E381" s="0" t="n">
        <v>49</v>
      </c>
      <c r="F381" s="0" t="n">
        <v>64</v>
      </c>
      <c r="G381" s="0" t="n">
        <v>63</v>
      </c>
      <c r="H381" s="0" t="n">
        <v>24</v>
      </c>
      <c r="I381" s="0" t="n">
        <v>17</v>
      </c>
      <c r="J381" s="58" t="n">
        <v>16</v>
      </c>
      <c r="K381" s="12" t="n">
        <f aca="false">(AVERAGE(E381:G382))/(AVERAGE(H381:J382))</f>
        <v>2.7244094488189</v>
      </c>
    </row>
    <row r="382" customFormat="false" ht="12.75" hidden="false" customHeight="false" outlineLevel="0" collapsed="false">
      <c r="E382" s="0" t="n">
        <v>61</v>
      </c>
      <c r="F382" s="0" t="n">
        <v>55</v>
      </c>
      <c r="G382" s="0" t="n">
        <v>54</v>
      </c>
      <c r="H382" s="0" t="n">
        <v>28</v>
      </c>
      <c r="I382" s="0" t="n">
        <v>18</v>
      </c>
      <c r="J382" s="58" t="n">
        <v>24</v>
      </c>
    </row>
    <row r="384" customFormat="false" ht="12.75" hidden="false" customHeight="false" outlineLevel="0" collapsed="false">
      <c r="C384" s="51" t="s">
        <v>239</v>
      </c>
      <c r="D384" s="0" t="n">
        <v>0.5</v>
      </c>
      <c r="E384" s="0" t="n">
        <v>43</v>
      </c>
      <c r="F384" s="0" t="n">
        <v>39</v>
      </c>
      <c r="G384" s="0" t="n">
        <v>39</v>
      </c>
      <c r="H384" s="0" t="n">
        <v>25</v>
      </c>
      <c r="I384" s="0" t="n">
        <v>20</v>
      </c>
      <c r="J384" s="58" t="n">
        <v>22</v>
      </c>
      <c r="K384" s="12" t="n">
        <f aca="false">(AVERAGE(E384:G385))/(AVERAGE(H384:J385))</f>
        <v>2</v>
      </c>
    </row>
    <row r="385" customFormat="false" ht="12.75" hidden="false" customHeight="false" outlineLevel="0" collapsed="false">
      <c r="C385" s="51"/>
      <c r="E385" s="0" t="n">
        <v>55</v>
      </c>
      <c r="F385" s="0" t="n">
        <v>49</v>
      </c>
      <c r="G385" s="0" t="n">
        <v>45</v>
      </c>
      <c r="H385" s="0" t="n">
        <v>19</v>
      </c>
      <c r="I385" s="0" t="n">
        <v>26</v>
      </c>
      <c r="J385" s="58" t="n">
        <v>23</v>
      </c>
    </row>
    <row r="386" customFormat="false" ht="12.75" hidden="false" customHeight="false" outlineLevel="0" collapsed="false">
      <c r="C386" s="51" t="s">
        <v>240</v>
      </c>
      <c r="D386" s="0" t="n">
        <v>2</v>
      </c>
      <c r="E386" s="0" t="n">
        <v>50</v>
      </c>
      <c r="F386" s="0" t="n">
        <v>49</v>
      </c>
      <c r="G386" s="0" t="n">
        <v>38</v>
      </c>
      <c r="H386" s="0" t="n">
        <v>26</v>
      </c>
      <c r="I386" s="0" t="n">
        <v>30</v>
      </c>
      <c r="J386" s="58" t="n">
        <v>20</v>
      </c>
      <c r="K386" s="12" t="n">
        <f aca="false">(AVERAGE(E386:G387))/(AVERAGE(H386:J387))</f>
        <v>1.89403973509934</v>
      </c>
    </row>
    <row r="387" customFormat="false" ht="12.75" hidden="false" customHeight="false" outlineLevel="0" collapsed="false">
      <c r="C387" s="51"/>
      <c r="E387" s="0" t="n">
        <v>43</v>
      </c>
      <c r="F387" s="0" t="n">
        <v>60</v>
      </c>
      <c r="G387" s="0" t="n">
        <v>46</v>
      </c>
      <c r="H387" s="0" t="n">
        <v>25</v>
      </c>
      <c r="I387" s="0" t="n">
        <v>21</v>
      </c>
      <c r="J387" s="58" t="n">
        <v>29</v>
      </c>
    </row>
    <row r="388" customFormat="false" ht="12.75" hidden="false" customHeight="false" outlineLevel="0" collapsed="false">
      <c r="C388" s="51" t="s">
        <v>241</v>
      </c>
      <c r="D388" s="0" t="n">
        <v>1151</v>
      </c>
      <c r="E388" s="0" t="n">
        <v>57</v>
      </c>
      <c r="F388" s="0" t="n">
        <v>60</v>
      </c>
      <c r="G388" s="0" t="n">
        <v>54</v>
      </c>
      <c r="H388" s="0" t="n">
        <v>22</v>
      </c>
      <c r="I388" s="0" t="n">
        <v>30</v>
      </c>
      <c r="J388" s="58" t="n">
        <v>21</v>
      </c>
      <c r="K388" s="12" t="n">
        <f aca="false">(AVERAGE(E388:G389))/(AVERAGE(H388:J389))</f>
        <v>2.34074074074074</v>
      </c>
    </row>
    <row r="389" customFormat="false" ht="12.75" hidden="false" customHeight="false" outlineLevel="0" collapsed="false">
      <c r="C389" s="51"/>
      <c r="E389" s="0" t="n">
        <v>47</v>
      </c>
      <c r="F389" s="0" t="n">
        <v>51</v>
      </c>
      <c r="G389" s="0" t="n">
        <v>47</v>
      </c>
      <c r="H389" s="0" t="n">
        <v>24</v>
      </c>
      <c r="I389" s="0" t="n">
        <v>16</v>
      </c>
      <c r="J389" s="58" t="n">
        <v>22</v>
      </c>
    </row>
    <row r="390" customFormat="false" ht="12.75" hidden="false" customHeight="false" outlineLevel="0" collapsed="false">
      <c r="C390" s="51" t="s">
        <v>242</v>
      </c>
      <c r="D390" s="0" t="n">
        <v>1495</v>
      </c>
      <c r="E390" s="0" t="n">
        <v>38</v>
      </c>
      <c r="F390" s="0" t="n">
        <v>37</v>
      </c>
      <c r="G390" s="0" t="n">
        <v>44</v>
      </c>
      <c r="H390" s="0" t="n">
        <v>15</v>
      </c>
      <c r="I390" s="0" t="n">
        <v>13</v>
      </c>
      <c r="J390" s="58" t="n">
        <v>20</v>
      </c>
      <c r="K390" s="12" t="n">
        <f aca="false">(AVERAGE(E390:G391))/(AVERAGE(H390:J391))</f>
        <v>2.65979381443299</v>
      </c>
    </row>
    <row r="391" customFormat="false" ht="12.75" hidden="false" customHeight="false" outlineLevel="0" collapsed="false">
      <c r="E391" s="0" t="n">
        <v>45</v>
      </c>
      <c r="F391" s="0" t="n">
        <v>47</v>
      </c>
      <c r="G391" s="0" t="n">
        <v>47</v>
      </c>
      <c r="H391" s="0" t="n">
        <v>17</v>
      </c>
      <c r="I391" s="0" t="n">
        <v>15</v>
      </c>
      <c r="J391" s="58" t="n">
        <v>17</v>
      </c>
    </row>
    <row r="392" customFormat="false" ht="12.75" hidden="false" customHeight="false" outlineLevel="0" collapsed="false">
      <c r="C392" s="52" t="s">
        <v>243</v>
      </c>
      <c r="E392" s="0" t="n">
        <v>29</v>
      </c>
      <c r="F392" s="0" t="n">
        <v>29</v>
      </c>
      <c r="G392" s="0" t="n">
        <v>34</v>
      </c>
      <c r="H392" s="0" t="n">
        <v>13</v>
      </c>
      <c r="I392" s="0" t="n">
        <v>16</v>
      </c>
      <c r="J392" s="58" t="n">
        <v>14</v>
      </c>
      <c r="K392" s="12" t="n">
        <f aca="false">(AVERAGE(E392:G393))/(AVERAGE(H392:J393))</f>
        <v>2.33734939759036</v>
      </c>
    </row>
    <row r="393" customFormat="false" ht="12.75" hidden="false" customHeight="false" outlineLevel="0" collapsed="false">
      <c r="E393" s="0" t="n">
        <v>44</v>
      </c>
      <c r="F393" s="0" t="n">
        <v>21</v>
      </c>
      <c r="G393" s="0" t="n">
        <v>37</v>
      </c>
      <c r="H393" s="0" t="n">
        <v>15</v>
      </c>
      <c r="I393" s="0" t="n">
        <v>14</v>
      </c>
      <c r="J393" s="58" t="n">
        <v>11</v>
      </c>
    </row>
    <row r="395" customFormat="false" ht="12.75" hidden="false" customHeight="false" outlineLevel="0" collapsed="false">
      <c r="C395" s="51" t="s">
        <v>244</v>
      </c>
      <c r="D395" s="0" t="n">
        <v>0.5</v>
      </c>
      <c r="E395" s="0" t="n">
        <v>64</v>
      </c>
      <c r="F395" s="0" t="n">
        <v>61</v>
      </c>
      <c r="G395" s="0" t="n">
        <v>55</v>
      </c>
      <c r="H395" s="0" t="n">
        <v>36</v>
      </c>
      <c r="I395" s="0" t="n">
        <v>37</v>
      </c>
      <c r="J395" s="58" t="n">
        <v>47</v>
      </c>
      <c r="K395" s="12" t="n">
        <f aca="false">(AVERAGE(E395:G396))/(AVERAGE(H395:J396))</f>
        <v>1.51046025104603</v>
      </c>
      <c r="M395" s="12"/>
    </row>
    <row r="396" customFormat="false" ht="12.75" hidden="false" customHeight="false" outlineLevel="0" collapsed="false">
      <c r="C396" s="51"/>
      <c r="E396" s="0" t="n">
        <v>61</v>
      </c>
      <c r="F396" s="0" t="n">
        <v>69</v>
      </c>
      <c r="G396" s="0" t="n">
        <v>51</v>
      </c>
      <c r="H396" s="0" t="n">
        <v>39</v>
      </c>
      <c r="I396" s="0" t="n">
        <v>39</v>
      </c>
      <c r="J396" s="58" t="n">
        <v>41</v>
      </c>
      <c r="M396" s="12"/>
    </row>
    <row r="397" customFormat="false" ht="12.75" hidden="false" customHeight="false" outlineLevel="0" collapsed="false">
      <c r="C397" s="51" t="s">
        <v>245</v>
      </c>
      <c r="D397" s="0" t="n">
        <v>2</v>
      </c>
      <c r="E397" s="0" t="n">
        <v>56</v>
      </c>
      <c r="F397" s="0" t="n">
        <v>51</v>
      </c>
      <c r="G397" s="0" t="n">
        <v>64</v>
      </c>
      <c r="H397" s="0" t="n">
        <v>34</v>
      </c>
      <c r="I397" s="0" t="n">
        <v>37</v>
      </c>
      <c r="J397" s="58" t="n">
        <v>34</v>
      </c>
      <c r="K397" s="12" t="n">
        <f aca="false">(AVERAGE(E397:G398))/(AVERAGE(H397:J398))</f>
        <v>1.65365853658537</v>
      </c>
      <c r="M397" s="12"/>
    </row>
    <row r="398" customFormat="false" ht="12.75" hidden="false" customHeight="false" outlineLevel="0" collapsed="false">
      <c r="C398" s="51"/>
      <c r="E398" s="0" t="n">
        <v>52</v>
      </c>
      <c r="F398" s="0" t="n">
        <v>54</v>
      </c>
      <c r="G398" s="0" t="n">
        <v>62</v>
      </c>
      <c r="H398" s="0" t="n">
        <v>32</v>
      </c>
      <c r="I398" s="0" t="n">
        <v>37</v>
      </c>
      <c r="J398" s="58" t="n">
        <v>31</v>
      </c>
      <c r="M398" s="12"/>
    </row>
    <row r="399" customFormat="false" ht="12.75" hidden="false" customHeight="false" outlineLevel="0" collapsed="false">
      <c r="C399" s="51" t="s">
        <v>246</v>
      </c>
      <c r="D399" s="0" t="n">
        <v>943</v>
      </c>
      <c r="E399" s="0" t="n">
        <v>40</v>
      </c>
      <c r="F399" s="0" t="n">
        <v>38</v>
      </c>
      <c r="G399" s="0" t="n">
        <v>37</v>
      </c>
      <c r="H399" s="0" t="n">
        <v>22</v>
      </c>
      <c r="I399" s="0" t="n">
        <v>19</v>
      </c>
      <c r="J399" s="58" t="n">
        <v>16</v>
      </c>
      <c r="K399" s="12" t="n">
        <f aca="false">(AVERAGE(E399:G400))/(AVERAGE(H399:J400))</f>
        <v>1.78461538461538</v>
      </c>
      <c r="M399" s="12"/>
    </row>
    <row r="400" customFormat="false" ht="12.75" hidden="false" customHeight="false" outlineLevel="0" collapsed="false">
      <c r="C400" s="51"/>
      <c r="E400" s="0" t="n">
        <v>32</v>
      </c>
      <c r="F400" s="0" t="n">
        <v>39</v>
      </c>
      <c r="G400" s="0" t="n">
        <v>46</v>
      </c>
      <c r="H400" s="0" t="n">
        <v>21</v>
      </c>
      <c r="I400" s="0" t="n">
        <v>27</v>
      </c>
      <c r="J400" s="58" t="n">
        <v>25</v>
      </c>
      <c r="M400" s="12"/>
    </row>
    <row r="401" customFormat="false" ht="12.75" hidden="false" customHeight="false" outlineLevel="0" collapsed="false">
      <c r="C401" s="51" t="s">
        <v>247</v>
      </c>
      <c r="D401" s="0" t="n">
        <v>1084</v>
      </c>
      <c r="E401" s="0" t="n">
        <v>54</v>
      </c>
      <c r="F401" s="0" t="n">
        <v>56</v>
      </c>
      <c r="G401" s="0" t="n">
        <v>58</v>
      </c>
      <c r="H401" s="0" t="n">
        <v>22</v>
      </c>
      <c r="I401" s="0" t="n">
        <v>23</v>
      </c>
      <c r="J401" s="58" t="n">
        <v>28</v>
      </c>
      <c r="K401" s="12" t="n">
        <f aca="false">(AVERAGE(E401:G402))/(AVERAGE(H401:J402))</f>
        <v>2.33812949640288</v>
      </c>
      <c r="M401" s="12"/>
    </row>
    <row r="402" customFormat="false" ht="12.75" hidden="false" customHeight="false" outlineLevel="0" collapsed="false">
      <c r="C402" s="51"/>
      <c r="E402" s="0" t="n">
        <v>46</v>
      </c>
      <c r="F402" s="0" t="n">
        <v>59</v>
      </c>
      <c r="G402" s="0" t="n">
        <v>52</v>
      </c>
      <c r="H402" s="0" t="n">
        <v>24</v>
      </c>
      <c r="I402" s="0" t="n">
        <v>19</v>
      </c>
      <c r="J402" s="58" t="n">
        <v>23</v>
      </c>
      <c r="M402" s="12"/>
    </row>
    <row r="403" customFormat="false" ht="12.75" hidden="false" customHeight="false" outlineLevel="0" collapsed="false">
      <c r="C403" s="51"/>
      <c r="M403" s="12"/>
    </row>
    <row r="404" customFormat="false" ht="12.75" hidden="false" customHeight="false" outlineLevel="0" collapsed="false">
      <c r="C404" s="52" t="s">
        <v>248</v>
      </c>
      <c r="D404" s="0" t="n">
        <v>0.5</v>
      </c>
      <c r="E404" s="0" t="n">
        <v>62</v>
      </c>
      <c r="F404" s="0" t="n">
        <v>51</v>
      </c>
      <c r="G404" s="0" t="n">
        <v>58</v>
      </c>
      <c r="H404" s="0" t="n">
        <v>41</v>
      </c>
      <c r="I404" s="0" t="n">
        <v>42</v>
      </c>
      <c r="J404" s="58" t="n">
        <v>45</v>
      </c>
      <c r="K404" s="12" t="n">
        <f aca="false">(AVERAGE(E404:G405))/(AVERAGE(H404:J405))</f>
        <v>1.41630901287554</v>
      </c>
      <c r="M404" s="12"/>
    </row>
    <row r="405" customFormat="false" ht="12.75" hidden="false" customHeight="false" outlineLevel="0" collapsed="false">
      <c r="E405" s="0" t="n">
        <v>48</v>
      </c>
      <c r="F405" s="0" t="n">
        <v>57</v>
      </c>
      <c r="G405" s="0" t="n">
        <v>54</v>
      </c>
      <c r="H405" s="0" t="n">
        <v>34</v>
      </c>
      <c r="I405" s="0" t="n">
        <v>39</v>
      </c>
      <c r="J405" s="58" t="n">
        <v>32</v>
      </c>
      <c r="M405" s="12"/>
    </row>
    <row r="406" customFormat="false" ht="12.75" hidden="false" customHeight="false" outlineLevel="0" collapsed="false">
      <c r="C406" s="52" t="s">
        <v>249</v>
      </c>
      <c r="D406" s="0" t="n">
        <v>2</v>
      </c>
      <c r="E406" s="0" t="n">
        <v>44</v>
      </c>
      <c r="F406" s="0" t="n">
        <v>43</v>
      </c>
      <c r="G406" s="0" t="n">
        <v>48</v>
      </c>
      <c r="H406" s="0" t="n">
        <v>36</v>
      </c>
      <c r="I406" s="0" t="n">
        <v>27</v>
      </c>
      <c r="J406" s="58" t="n">
        <v>28</v>
      </c>
      <c r="K406" s="12" t="n">
        <f aca="false">(AVERAGE(E406:G407))/(AVERAGE(H406:J407))</f>
        <v>1.56382978723404</v>
      </c>
      <c r="M406" s="12"/>
    </row>
    <row r="407" customFormat="false" ht="12.75" hidden="false" customHeight="false" outlineLevel="0" collapsed="false">
      <c r="E407" s="0" t="n">
        <v>49</v>
      </c>
      <c r="F407" s="0" t="n">
        <v>48</v>
      </c>
      <c r="G407" s="0" t="n">
        <v>62</v>
      </c>
      <c r="H407" s="0" t="n">
        <v>36</v>
      </c>
      <c r="I407" s="0" t="n">
        <v>34</v>
      </c>
      <c r="J407" s="58" t="n">
        <v>27</v>
      </c>
      <c r="M407" s="12"/>
    </row>
    <row r="408" customFormat="false" ht="12.75" hidden="false" customHeight="false" outlineLevel="0" collapsed="false">
      <c r="C408" s="52" t="s">
        <v>250</v>
      </c>
      <c r="D408" s="0" t="n">
        <v>1049</v>
      </c>
      <c r="E408" s="0" t="n">
        <v>45</v>
      </c>
      <c r="F408" s="0" t="n">
        <v>50</v>
      </c>
      <c r="G408" s="0" t="n">
        <v>43</v>
      </c>
      <c r="H408" s="0" t="n">
        <v>19</v>
      </c>
      <c r="I408" s="0" t="n">
        <v>25</v>
      </c>
      <c r="J408" s="58" t="n">
        <v>20</v>
      </c>
      <c r="K408" s="12" t="n">
        <f aca="false">(AVERAGE(E408:G409))/(AVERAGE(H408:J409))</f>
        <v>2.0530303030303</v>
      </c>
      <c r="M408" s="12"/>
    </row>
    <row r="409" customFormat="false" ht="12.75" hidden="false" customHeight="false" outlineLevel="0" collapsed="false">
      <c r="E409" s="0" t="n">
        <v>47</v>
      </c>
      <c r="F409" s="0" t="n">
        <v>43</v>
      </c>
      <c r="G409" s="0" t="n">
        <v>43</v>
      </c>
      <c r="H409" s="0" t="n">
        <v>19</v>
      </c>
      <c r="I409" s="0" t="n">
        <v>26</v>
      </c>
      <c r="J409" s="58" t="n">
        <v>23</v>
      </c>
      <c r="M409" s="12"/>
    </row>
    <row r="410" customFormat="false" ht="12.75" hidden="false" customHeight="false" outlineLevel="0" collapsed="false">
      <c r="C410" s="52" t="s">
        <v>251</v>
      </c>
      <c r="D410" s="0" t="n">
        <v>1149</v>
      </c>
      <c r="E410" s="0" t="n">
        <v>32</v>
      </c>
      <c r="F410" s="0" t="n">
        <v>41</v>
      </c>
      <c r="G410" s="0" t="n">
        <v>42</v>
      </c>
      <c r="H410" s="0" t="n">
        <v>22</v>
      </c>
      <c r="I410" s="0" t="n">
        <v>24</v>
      </c>
      <c r="J410" s="58" t="n">
        <v>23</v>
      </c>
      <c r="K410" s="12" t="n">
        <f aca="false">(AVERAGE(E410:G411))/(AVERAGE(H410:J411))</f>
        <v>1.872</v>
      </c>
      <c r="M410" s="12"/>
    </row>
    <row r="411" customFormat="false" ht="12.75" hidden="false" customHeight="false" outlineLevel="0" collapsed="false">
      <c r="E411" s="0" t="n">
        <v>38</v>
      </c>
      <c r="F411" s="0" t="n">
        <v>39</v>
      </c>
      <c r="G411" s="0" t="n">
        <v>42</v>
      </c>
      <c r="H411" s="0" t="n">
        <v>20</v>
      </c>
      <c r="I411" s="0" t="n">
        <v>15</v>
      </c>
      <c r="J411" s="58" t="n">
        <v>21</v>
      </c>
      <c r="M411" s="12"/>
    </row>
    <row r="412" customFormat="false" ht="12.75" hidden="false" customHeight="false" outlineLevel="0" collapsed="false">
      <c r="C412" s="52" t="s">
        <v>252</v>
      </c>
      <c r="D412" s="0" t="n">
        <v>200</v>
      </c>
      <c r="E412" s="0" t="n">
        <v>45</v>
      </c>
      <c r="F412" s="0" t="n">
        <v>32</v>
      </c>
      <c r="G412" s="0" t="n">
        <v>40</v>
      </c>
      <c r="H412" s="0" t="n">
        <v>18</v>
      </c>
      <c r="I412" s="0" t="n">
        <v>16</v>
      </c>
      <c r="J412" s="58" t="n">
        <v>13</v>
      </c>
      <c r="K412" s="12" t="n">
        <f aca="false">(AVERAGE(E412:G413))/(AVERAGE(H412:J413))</f>
        <v>2.36082474226804</v>
      </c>
      <c r="M412" s="12"/>
    </row>
    <row r="413" customFormat="false" ht="12.75" hidden="false" customHeight="false" outlineLevel="0" collapsed="false">
      <c r="E413" s="0" t="n">
        <v>37</v>
      </c>
      <c r="F413" s="0" t="n">
        <v>44</v>
      </c>
      <c r="G413" s="0" t="n">
        <v>31</v>
      </c>
      <c r="H413" s="0" t="n">
        <v>14</v>
      </c>
      <c r="I413" s="0" t="n">
        <v>17</v>
      </c>
      <c r="J413" s="58" t="n">
        <v>19</v>
      </c>
      <c r="M413" s="12"/>
    </row>
    <row r="414" customFormat="false" ht="12.75" hidden="false" customHeight="false" outlineLevel="0" collapsed="false">
      <c r="M414" s="12"/>
    </row>
    <row r="415" customFormat="false" ht="12.75" hidden="false" customHeight="false" outlineLevel="0" collapsed="false">
      <c r="C415" s="51" t="s">
        <v>253</v>
      </c>
      <c r="D415" s="0" t="n">
        <v>0.5</v>
      </c>
      <c r="E415" s="0" t="n">
        <v>64</v>
      </c>
      <c r="F415" s="0" t="n">
        <v>51</v>
      </c>
      <c r="G415" s="0" t="n">
        <v>56</v>
      </c>
      <c r="H415" s="0" t="n">
        <v>43</v>
      </c>
      <c r="I415" s="0" t="n">
        <v>36</v>
      </c>
      <c r="J415" s="58" t="n">
        <v>35</v>
      </c>
      <c r="K415" s="12" t="n">
        <f aca="false">(AVERAGE(E415:G416))/(AVERAGE(H415:J416))</f>
        <v>1.60352422907489</v>
      </c>
      <c r="M415" s="12"/>
    </row>
    <row r="416" customFormat="false" ht="12.75" hidden="false" customHeight="false" outlineLevel="0" collapsed="false">
      <c r="C416" s="51"/>
      <c r="E416" s="0" t="n">
        <v>57</v>
      </c>
      <c r="F416" s="0" t="n">
        <v>75</v>
      </c>
      <c r="G416" s="0" t="n">
        <v>61</v>
      </c>
      <c r="H416" s="0" t="n">
        <v>30</v>
      </c>
      <c r="I416" s="0" t="n">
        <v>46</v>
      </c>
      <c r="J416" s="58" t="n">
        <v>37</v>
      </c>
      <c r="M416" s="12"/>
    </row>
    <row r="417" customFormat="false" ht="12.75" hidden="false" customHeight="false" outlineLevel="0" collapsed="false">
      <c r="C417" s="51" t="s">
        <v>254</v>
      </c>
      <c r="D417" s="0" t="n">
        <v>2</v>
      </c>
      <c r="E417" s="0" t="n">
        <v>60</v>
      </c>
      <c r="F417" s="0" t="n">
        <v>52</v>
      </c>
      <c r="G417" s="0" t="n">
        <v>53</v>
      </c>
      <c r="H417" s="0" t="n">
        <v>29</v>
      </c>
      <c r="I417" s="0" t="n">
        <v>34</v>
      </c>
      <c r="J417" s="58" t="n">
        <v>25</v>
      </c>
      <c r="K417" s="12" t="n">
        <f aca="false">(AVERAGE(E417:G418))/(AVERAGE(H417:J418))</f>
        <v>1.71578947368421</v>
      </c>
      <c r="M417" s="12"/>
    </row>
    <row r="418" customFormat="false" ht="12.75" hidden="false" customHeight="false" outlineLevel="0" collapsed="false">
      <c r="C418" s="51"/>
      <c r="E418" s="0" t="n">
        <v>54</v>
      </c>
      <c r="F418" s="0" t="n">
        <v>48</v>
      </c>
      <c r="G418" s="0" t="n">
        <v>59</v>
      </c>
      <c r="H418" s="0" t="n">
        <v>37</v>
      </c>
      <c r="I418" s="0" t="n">
        <v>28</v>
      </c>
      <c r="J418" s="58" t="n">
        <v>37</v>
      </c>
      <c r="M418" s="12"/>
    </row>
    <row r="419" customFormat="false" ht="12.75" hidden="false" customHeight="false" outlineLevel="0" collapsed="false">
      <c r="C419" s="51" t="s">
        <v>255</v>
      </c>
      <c r="D419" s="0" t="n">
        <v>1049</v>
      </c>
      <c r="E419" s="0" t="n">
        <v>22</v>
      </c>
      <c r="F419" s="0" t="n">
        <v>21</v>
      </c>
      <c r="G419" s="0" t="n">
        <v>23</v>
      </c>
      <c r="H419" s="0" t="n">
        <v>44</v>
      </c>
      <c r="I419" s="0" t="n">
        <v>46</v>
      </c>
      <c r="J419" s="58" t="n">
        <v>41</v>
      </c>
      <c r="K419" s="12" t="n">
        <f aca="false">(AVERAGE(E419:G420))/(AVERAGE(H419:J420))</f>
        <v>0.994845360824742</v>
      </c>
      <c r="M419" s="12"/>
    </row>
    <row r="420" customFormat="false" ht="12.75" hidden="false" customHeight="false" outlineLevel="0" collapsed="false">
      <c r="C420" s="51"/>
      <c r="E420" s="0" t="n">
        <v>45</v>
      </c>
      <c r="F420" s="0" t="n">
        <v>35</v>
      </c>
      <c r="G420" s="0" t="n">
        <v>47</v>
      </c>
      <c r="H420" s="0" t="n">
        <v>20</v>
      </c>
      <c r="I420" s="0" t="n">
        <v>21</v>
      </c>
      <c r="J420" s="58" t="n">
        <v>22</v>
      </c>
      <c r="M420" s="12"/>
    </row>
    <row r="421" customFormat="false" ht="12.75" hidden="false" customHeight="false" outlineLevel="0" collapsed="false">
      <c r="C421" s="51" t="s">
        <v>256</v>
      </c>
      <c r="D421" s="0" t="n">
        <v>1099</v>
      </c>
      <c r="E421" s="0" t="n">
        <v>40</v>
      </c>
      <c r="F421" s="0" t="n">
        <v>49</v>
      </c>
      <c r="G421" s="0" t="n">
        <v>47</v>
      </c>
      <c r="H421" s="0" t="n">
        <v>24</v>
      </c>
      <c r="I421" s="0" t="n">
        <v>17</v>
      </c>
      <c r="J421" s="58" t="n">
        <v>14</v>
      </c>
      <c r="K421" s="12" t="n">
        <f aca="false">(AVERAGE(E421:G422))/(AVERAGE(H421:J422))</f>
        <v>2.21929824561404</v>
      </c>
      <c r="M421" s="12"/>
    </row>
    <row r="422" customFormat="false" ht="12.75" hidden="false" customHeight="false" outlineLevel="0" collapsed="false">
      <c r="C422" s="51"/>
      <c r="E422" s="0" t="n">
        <v>38</v>
      </c>
      <c r="F422" s="0" t="n">
        <v>42</v>
      </c>
      <c r="G422" s="0" t="n">
        <v>37</v>
      </c>
      <c r="H422" s="0" t="n">
        <v>22</v>
      </c>
      <c r="I422" s="0" t="n">
        <v>20</v>
      </c>
      <c r="J422" s="58" t="n">
        <v>17</v>
      </c>
      <c r="M422" s="12"/>
    </row>
    <row r="423" customFormat="false" ht="12.75" hidden="false" customHeight="false" outlineLevel="0" collapsed="false">
      <c r="C423" s="51" t="s">
        <v>257</v>
      </c>
      <c r="D423" s="0" t="n">
        <v>1149</v>
      </c>
      <c r="E423" s="0" t="n">
        <v>53</v>
      </c>
      <c r="F423" s="0" t="n">
        <v>53</v>
      </c>
      <c r="G423" s="0" t="n">
        <v>62</v>
      </c>
      <c r="H423" s="0" t="n">
        <v>26</v>
      </c>
      <c r="I423" s="0" t="n">
        <v>29</v>
      </c>
      <c r="J423" s="58" t="n">
        <v>31</v>
      </c>
      <c r="K423" s="12" t="n">
        <f aca="false">(AVERAGE(E423:G424))/(AVERAGE(H423:J424))</f>
        <v>2.32450331125828</v>
      </c>
      <c r="M423" s="12"/>
    </row>
    <row r="424" customFormat="false" ht="12.75" hidden="false" customHeight="false" outlineLevel="0" collapsed="false">
      <c r="E424" s="0" t="n">
        <v>56</v>
      </c>
      <c r="F424" s="0" t="n">
        <v>62</v>
      </c>
      <c r="G424" s="0" t="n">
        <v>65</v>
      </c>
      <c r="H424" s="0" t="n">
        <v>19</v>
      </c>
      <c r="I424" s="0" t="n">
        <v>22</v>
      </c>
      <c r="J424" s="58" t="n">
        <v>24</v>
      </c>
      <c r="M424" s="12"/>
    </row>
    <row r="425" customFormat="false" ht="12.75" hidden="false" customHeight="false" outlineLevel="0" collapsed="false">
      <c r="M425" s="12"/>
    </row>
    <row r="426" customFormat="false" ht="12.75" hidden="false" customHeight="false" outlineLevel="0" collapsed="false">
      <c r="C426" s="51" t="s">
        <v>258</v>
      </c>
      <c r="D426" s="0" t="n">
        <v>0.5</v>
      </c>
      <c r="E426" s="0" t="n">
        <v>62</v>
      </c>
      <c r="F426" s="0" t="n">
        <v>77</v>
      </c>
      <c r="G426" s="0" t="n">
        <v>61</v>
      </c>
      <c r="H426" s="0" t="n">
        <v>56</v>
      </c>
      <c r="I426" s="0" t="n">
        <v>57</v>
      </c>
      <c r="J426" s="58" t="n">
        <v>48</v>
      </c>
      <c r="K426" s="12" t="n">
        <f aca="false">(AVERAGE(E426:G427))/(AVERAGE(H426:J427))</f>
        <v>1.42356687898089</v>
      </c>
      <c r="M426" s="12"/>
    </row>
    <row r="427" customFormat="false" ht="12.75" hidden="false" customHeight="false" outlineLevel="0" collapsed="false">
      <c r="C427" s="51"/>
      <c r="E427" s="0" t="n">
        <v>72</v>
      </c>
      <c r="F427" s="0" t="n">
        <v>87</v>
      </c>
      <c r="G427" s="0" t="n">
        <v>88</v>
      </c>
      <c r="H427" s="0" t="n">
        <v>55</v>
      </c>
      <c r="I427" s="0" t="n">
        <v>42</v>
      </c>
      <c r="J427" s="58" t="n">
        <v>56</v>
      </c>
      <c r="M427" s="12"/>
    </row>
    <row r="428" customFormat="false" ht="12.75" hidden="false" customHeight="false" outlineLevel="0" collapsed="false">
      <c r="C428" s="51" t="s">
        <v>259</v>
      </c>
      <c r="D428" s="0" t="n">
        <v>2</v>
      </c>
      <c r="E428" s="0" t="n">
        <v>66</v>
      </c>
      <c r="F428" s="0" t="n">
        <v>49</v>
      </c>
      <c r="G428" s="0" t="n">
        <v>66</v>
      </c>
      <c r="H428" s="0" t="n">
        <v>37</v>
      </c>
      <c r="I428" s="0" t="n">
        <v>39</v>
      </c>
      <c r="J428" s="58" t="n">
        <v>27</v>
      </c>
      <c r="K428" s="12" t="n">
        <f aca="false">(AVERAGE(E428:G429))/(AVERAGE(H428:J429))</f>
        <v>1.66046511627907</v>
      </c>
      <c r="M428" s="12"/>
    </row>
    <row r="429" customFormat="false" ht="12.75" hidden="false" customHeight="false" outlineLevel="0" collapsed="false">
      <c r="C429" s="51"/>
      <c r="E429" s="0" t="n">
        <v>73</v>
      </c>
      <c r="F429" s="0" t="n">
        <v>49</v>
      </c>
      <c r="G429" s="0" t="n">
        <v>54</v>
      </c>
      <c r="H429" s="0" t="n">
        <v>36</v>
      </c>
      <c r="I429" s="0" t="n">
        <v>44</v>
      </c>
      <c r="J429" s="58" t="n">
        <v>32</v>
      </c>
      <c r="M429" s="12"/>
    </row>
    <row r="430" customFormat="false" ht="12.75" hidden="false" customHeight="false" outlineLevel="0" collapsed="false">
      <c r="C430" s="51" t="s">
        <v>260</v>
      </c>
      <c r="D430" s="0" t="n">
        <v>921</v>
      </c>
      <c r="E430" s="0" t="n">
        <v>43</v>
      </c>
      <c r="F430" s="0" t="n">
        <v>56</v>
      </c>
      <c r="G430" s="0" t="n">
        <v>54</v>
      </c>
      <c r="H430" s="0" t="n">
        <v>20</v>
      </c>
      <c r="I430" s="0" t="n">
        <v>22</v>
      </c>
      <c r="J430" s="58" t="n">
        <v>27</v>
      </c>
      <c r="K430" s="12" t="n">
        <f aca="false">(AVERAGE(E430:G431))/(AVERAGE(H430:J431))</f>
        <v>2.21951219512195</v>
      </c>
      <c r="M430" s="12"/>
    </row>
    <row r="431" customFormat="false" ht="12.75" hidden="false" customHeight="false" outlineLevel="0" collapsed="false">
      <c r="C431" s="51"/>
      <c r="E431" s="0" t="n">
        <v>34</v>
      </c>
      <c r="F431" s="0" t="n">
        <v>33</v>
      </c>
      <c r="G431" s="0" t="n">
        <v>53</v>
      </c>
      <c r="H431" s="0" t="n">
        <v>21</v>
      </c>
      <c r="I431" s="0" t="n">
        <v>16</v>
      </c>
      <c r="J431" s="58" t="n">
        <v>17</v>
      </c>
      <c r="M431" s="12"/>
    </row>
    <row r="432" customFormat="false" ht="12.75" hidden="false" customHeight="false" outlineLevel="0" collapsed="false">
      <c r="C432" s="51" t="s">
        <v>261</v>
      </c>
      <c r="D432" s="0" t="n">
        <v>1049</v>
      </c>
      <c r="E432" s="0" t="n">
        <v>44</v>
      </c>
      <c r="F432" s="0" t="n">
        <v>51</v>
      </c>
      <c r="G432" s="0" t="n">
        <v>52</v>
      </c>
      <c r="H432" s="0" t="n">
        <v>16</v>
      </c>
      <c r="I432" s="0" t="n">
        <v>24</v>
      </c>
      <c r="J432" s="58" t="n">
        <v>20</v>
      </c>
      <c r="K432" s="12" t="n">
        <f aca="false">(AVERAGE(E432:G433))/(AVERAGE(H432:J433))</f>
        <v>1.88636363636364</v>
      </c>
      <c r="M432" s="12"/>
    </row>
    <row r="433" customFormat="false" ht="12.75" hidden="false" customHeight="false" outlineLevel="0" collapsed="false">
      <c r="C433" s="51"/>
      <c r="E433" s="0" t="n">
        <v>25</v>
      </c>
      <c r="F433" s="0" t="n">
        <v>48</v>
      </c>
      <c r="G433" s="0" t="n">
        <v>29</v>
      </c>
      <c r="H433" s="0" t="n">
        <v>22</v>
      </c>
      <c r="I433" s="0" t="n">
        <v>28</v>
      </c>
      <c r="J433" s="58" t="n">
        <v>22</v>
      </c>
      <c r="M433" s="12"/>
    </row>
    <row r="434" customFormat="false" ht="12.75" hidden="false" customHeight="false" outlineLevel="0" collapsed="false">
      <c r="C434" s="51" t="s">
        <v>262</v>
      </c>
      <c r="D434" s="0" t="n">
        <v>1149</v>
      </c>
      <c r="E434" s="0" t="n">
        <v>47</v>
      </c>
      <c r="F434" s="0" t="n">
        <v>63</v>
      </c>
      <c r="G434" s="0" t="n">
        <v>67</v>
      </c>
      <c r="H434" s="0" t="n">
        <v>31</v>
      </c>
      <c r="I434" s="0" t="n">
        <v>27</v>
      </c>
      <c r="J434" s="58" t="n">
        <v>22</v>
      </c>
      <c r="K434" s="12" t="n">
        <f aca="false">(AVERAGE(E434:G435))/(AVERAGE(H434:J435))</f>
        <v>2.25</v>
      </c>
      <c r="M434" s="12"/>
    </row>
    <row r="435" customFormat="false" ht="12.75" hidden="false" customHeight="false" outlineLevel="0" collapsed="false">
      <c r="E435" s="0" t="n">
        <v>52</v>
      </c>
      <c r="F435" s="0" t="n">
        <v>53</v>
      </c>
      <c r="G435" s="0" t="n">
        <v>60</v>
      </c>
      <c r="H435" s="0" t="n">
        <v>24</v>
      </c>
      <c r="I435" s="0" t="n">
        <v>23</v>
      </c>
      <c r="J435" s="58" t="n">
        <v>25</v>
      </c>
      <c r="M435" s="12"/>
    </row>
    <row r="436" customFormat="false" ht="12.75" hidden="false" customHeight="false" outlineLevel="0" collapsed="false">
      <c r="M436" s="12"/>
    </row>
    <row r="437" customFormat="false" ht="12.75" hidden="false" customHeight="false" outlineLevel="0" collapsed="false">
      <c r="C437" s="52" t="s">
        <v>263</v>
      </c>
      <c r="D437" s="0" t="n">
        <v>0.5</v>
      </c>
      <c r="E437" s="0" t="n">
        <v>49</v>
      </c>
      <c r="F437" s="0" t="n">
        <v>56</v>
      </c>
      <c r="G437" s="0" t="n">
        <v>54</v>
      </c>
      <c r="H437" s="0" t="n">
        <v>71</v>
      </c>
      <c r="I437" s="0" t="n">
        <v>53</v>
      </c>
      <c r="J437" s="58" t="n">
        <v>49</v>
      </c>
      <c r="K437" s="12" t="n">
        <f aca="false">(AVERAGE(E437:G438))/(AVERAGE(H437:J438))</f>
        <v>0.961538461538462</v>
      </c>
      <c r="M437" s="12"/>
    </row>
    <row r="438" customFormat="false" ht="12.75" hidden="false" customHeight="false" outlineLevel="0" collapsed="false">
      <c r="E438" s="0" t="n">
        <v>63</v>
      </c>
      <c r="F438" s="0" t="n">
        <v>62</v>
      </c>
      <c r="G438" s="0" t="n">
        <v>66</v>
      </c>
      <c r="H438" s="0" t="n">
        <v>71</v>
      </c>
      <c r="I438" s="0" t="n">
        <v>61</v>
      </c>
      <c r="J438" s="58" t="n">
        <v>59</v>
      </c>
      <c r="M438" s="12"/>
    </row>
    <row r="439" customFormat="false" ht="12.75" hidden="false" customHeight="false" outlineLevel="0" collapsed="false">
      <c r="C439" s="52" t="s">
        <v>264</v>
      </c>
      <c r="D439" s="0" t="n">
        <v>2</v>
      </c>
      <c r="E439" s="0" t="n">
        <v>57</v>
      </c>
      <c r="F439" s="0" t="n">
        <v>64</v>
      </c>
      <c r="G439" s="0" t="n">
        <v>59</v>
      </c>
      <c r="H439" s="0" t="n">
        <v>51</v>
      </c>
      <c r="I439" s="0" t="n">
        <v>55</v>
      </c>
      <c r="J439" s="58" t="n">
        <v>45</v>
      </c>
      <c r="K439" s="12" t="n">
        <f aca="false">(AVERAGE(E439:G440))/(AVERAGE(H439:J440))</f>
        <v>1.21288515406162</v>
      </c>
      <c r="M439" s="12"/>
    </row>
    <row r="440" customFormat="false" ht="12.75" hidden="false" customHeight="false" outlineLevel="0" collapsed="false">
      <c r="E440" s="0" t="n">
        <v>84</v>
      </c>
      <c r="F440" s="0" t="n">
        <v>82</v>
      </c>
      <c r="G440" s="0" t="n">
        <v>87</v>
      </c>
      <c r="H440" s="0" t="n">
        <v>66</v>
      </c>
      <c r="I440" s="0" t="n">
        <v>67</v>
      </c>
      <c r="J440" s="58" t="n">
        <v>73</v>
      </c>
      <c r="M440" s="12"/>
    </row>
    <row r="441" customFormat="false" ht="12.75" hidden="false" customHeight="false" outlineLevel="0" collapsed="false">
      <c r="C441" s="52" t="s">
        <v>265</v>
      </c>
      <c r="D441" s="0" t="n">
        <v>914</v>
      </c>
      <c r="E441" s="0" t="n">
        <v>52</v>
      </c>
      <c r="F441" s="0" t="n">
        <v>50</v>
      </c>
      <c r="G441" s="0" t="n">
        <v>65</v>
      </c>
      <c r="H441" s="0" t="n">
        <v>31</v>
      </c>
      <c r="I441" s="0" t="n">
        <v>32</v>
      </c>
      <c r="J441" s="58" t="n">
        <v>41</v>
      </c>
      <c r="K441" s="12" t="n">
        <f aca="false">(AVERAGE(E441:G442))/(AVERAGE(H441:J442))</f>
        <v>1.49537037037037</v>
      </c>
      <c r="M441" s="12"/>
    </row>
    <row r="442" customFormat="false" ht="12.75" hidden="false" customHeight="false" outlineLevel="0" collapsed="false">
      <c r="E442" s="0" t="n">
        <v>51</v>
      </c>
      <c r="F442" s="0" t="n">
        <v>51</v>
      </c>
      <c r="G442" s="0" t="n">
        <v>54</v>
      </c>
      <c r="H442" s="0" t="n">
        <v>32</v>
      </c>
      <c r="I442" s="0" t="n">
        <v>37</v>
      </c>
      <c r="J442" s="58" t="n">
        <v>43</v>
      </c>
      <c r="M442" s="12"/>
    </row>
    <row r="443" customFormat="false" ht="12.75" hidden="false" customHeight="false" outlineLevel="0" collapsed="false">
      <c r="C443" s="52" t="s">
        <v>266</v>
      </c>
      <c r="D443" s="0" t="n">
        <v>1060</v>
      </c>
      <c r="E443" s="0" t="n">
        <v>51</v>
      </c>
      <c r="F443" s="0" t="n">
        <v>46</v>
      </c>
      <c r="G443" s="0" t="n">
        <v>53</v>
      </c>
      <c r="H443" s="0" t="n">
        <v>45</v>
      </c>
      <c r="I443" s="0" t="n">
        <v>40</v>
      </c>
      <c r="J443" s="58" t="n">
        <v>33</v>
      </c>
      <c r="K443" s="12" t="n">
        <f aca="false">(AVERAGE(E443:G444))/(AVERAGE(H443:J444))</f>
        <v>1.58291457286432</v>
      </c>
      <c r="M443" s="12"/>
    </row>
    <row r="444" customFormat="false" ht="12.75" hidden="false" customHeight="false" outlineLevel="0" collapsed="false">
      <c r="E444" s="0" t="n">
        <v>65</v>
      </c>
      <c r="F444" s="0" t="n">
        <v>58</v>
      </c>
      <c r="G444" s="0" t="n">
        <v>42</v>
      </c>
      <c r="H444" s="0" t="n">
        <v>23</v>
      </c>
      <c r="I444" s="0" t="n">
        <v>24</v>
      </c>
      <c r="J444" s="58" t="n">
        <v>34</v>
      </c>
    </row>
    <row r="445" customFormat="false" ht="12.75" hidden="false" customHeight="false" outlineLevel="0" collapsed="false">
      <c r="C445" s="52" t="s">
        <v>267</v>
      </c>
      <c r="D445" s="0" t="n">
        <v>1149</v>
      </c>
      <c r="E445" s="0" t="n">
        <v>80</v>
      </c>
      <c r="F445" s="0" t="n">
        <v>71</v>
      </c>
      <c r="G445" s="0" t="n">
        <v>75</v>
      </c>
      <c r="H445" s="0" t="n">
        <v>36</v>
      </c>
      <c r="I445" s="0" t="n">
        <v>37</v>
      </c>
      <c r="J445" s="58" t="n">
        <v>32</v>
      </c>
      <c r="K445" s="12" t="n">
        <f aca="false">(AVERAGE(E445:G446))/(AVERAGE(H445:J446))</f>
        <v>1.91555555555556</v>
      </c>
    </row>
    <row r="446" customFormat="false" ht="12.75" hidden="false" customHeight="false" outlineLevel="0" collapsed="false">
      <c r="E446" s="0" t="n">
        <v>66</v>
      </c>
      <c r="F446" s="0" t="n">
        <v>61</v>
      </c>
      <c r="G446" s="0" t="n">
        <v>78</v>
      </c>
      <c r="H446" s="0" t="n">
        <v>42</v>
      </c>
      <c r="I446" s="0" t="n">
        <v>46</v>
      </c>
      <c r="J446" s="58" t="n">
        <v>32</v>
      </c>
    </row>
    <row r="448" customFormat="false" ht="12.75" hidden="false" customHeight="false" outlineLevel="0" collapsed="false">
      <c r="C448" s="52" t="s">
        <v>268</v>
      </c>
      <c r="D448" s="0" t="n">
        <v>0.5</v>
      </c>
      <c r="E448" s="0" t="n">
        <v>94</v>
      </c>
      <c r="F448" s="0" t="n">
        <v>87</v>
      </c>
      <c r="G448" s="0" t="n">
        <v>91</v>
      </c>
      <c r="H448" s="0" t="n">
        <v>50</v>
      </c>
      <c r="I448" s="0" t="n">
        <v>57</v>
      </c>
      <c r="J448" s="58" t="n">
        <v>61</v>
      </c>
      <c r="K448" s="12" t="n">
        <f aca="false">(AVERAGE(E448:G449))/(AVERAGE(H448:J449))</f>
        <v>1.52046783625731</v>
      </c>
    </row>
    <row r="449" customFormat="false" ht="12.75" hidden="false" customHeight="false" outlineLevel="0" collapsed="false">
      <c r="E449" s="0" t="n">
        <v>80</v>
      </c>
      <c r="F449" s="0" t="n">
        <v>84</v>
      </c>
      <c r="G449" s="0" t="n">
        <v>84</v>
      </c>
      <c r="H449" s="0" t="n">
        <v>70</v>
      </c>
      <c r="I449" s="0" t="n">
        <v>55</v>
      </c>
      <c r="J449" s="58" t="n">
        <v>49</v>
      </c>
    </row>
    <row r="450" customFormat="false" ht="12.75" hidden="false" customHeight="false" outlineLevel="0" collapsed="false">
      <c r="C450" s="52" t="s">
        <v>269</v>
      </c>
      <c r="D450" s="0" t="n">
        <v>2</v>
      </c>
      <c r="E450" s="0" t="n">
        <v>75</v>
      </c>
      <c r="F450" s="0" t="n">
        <v>81</v>
      </c>
      <c r="G450" s="0" t="n">
        <v>62</v>
      </c>
      <c r="H450" s="0" t="n">
        <v>34</v>
      </c>
      <c r="I450" s="0" t="n">
        <v>25</v>
      </c>
      <c r="J450" s="58" t="n">
        <v>31</v>
      </c>
      <c r="K450" s="12" t="n">
        <f aca="false">(AVERAGE(E450:G451))/(AVERAGE(H450:J451))</f>
        <v>2.20555555555556</v>
      </c>
    </row>
    <row r="451" customFormat="false" ht="12.75" hidden="false" customHeight="false" outlineLevel="0" collapsed="false">
      <c r="E451" s="0" t="n">
        <v>62</v>
      </c>
      <c r="F451" s="0" t="n">
        <v>59</v>
      </c>
      <c r="G451" s="0" t="n">
        <v>58</v>
      </c>
      <c r="H451" s="0" t="n">
        <v>33</v>
      </c>
      <c r="I451" s="0" t="n">
        <v>31</v>
      </c>
      <c r="J451" s="58" t="n">
        <v>26</v>
      </c>
    </row>
    <row r="452" customFormat="false" ht="12.75" hidden="false" customHeight="false" outlineLevel="0" collapsed="false">
      <c r="C452" s="52" t="s">
        <v>270</v>
      </c>
      <c r="D452" s="0" t="n">
        <v>1223</v>
      </c>
      <c r="E452" s="0" t="n">
        <v>62</v>
      </c>
      <c r="F452" s="0" t="n">
        <v>54</v>
      </c>
      <c r="G452" s="0" t="n">
        <v>60</v>
      </c>
      <c r="H452" s="0" t="n">
        <v>21</v>
      </c>
      <c r="I452" s="0" t="n">
        <v>21</v>
      </c>
      <c r="J452" s="58" t="n">
        <v>22</v>
      </c>
      <c r="K452" s="12" t="n">
        <f aca="false">(AVERAGE(E452:G453))/(AVERAGE(H452:J453))</f>
        <v>2.52985074626866</v>
      </c>
    </row>
    <row r="453" customFormat="false" ht="12.75" hidden="false" customHeight="false" outlineLevel="0" collapsed="false">
      <c r="E453" s="0" t="n">
        <v>52</v>
      </c>
      <c r="F453" s="0" t="n">
        <v>53</v>
      </c>
      <c r="G453" s="0" t="n">
        <v>58</v>
      </c>
      <c r="H453" s="0" t="n">
        <v>26</v>
      </c>
      <c r="I453" s="0" t="n">
        <v>26</v>
      </c>
      <c r="J453" s="58" t="n">
        <v>18</v>
      </c>
    </row>
    <row r="455" customFormat="false" ht="12.75" hidden="false" customHeight="false" outlineLevel="0" collapsed="false">
      <c r="C455" s="52" t="s">
        <v>271</v>
      </c>
      <c r="D455" s="0" t="n">
        <v>0.5</v>
      </c>
      <c r="E455" s="0" t="n">
        <v>79</v>
      </c>
      <c r="F455" s="0" t="n">
        <v>77</v>
      </c>
      <c r="G455" s="0" t="n">
        <v>84</v>
      </c>
      <c r="H455" s="0" t="n">
        <v>37</v>
      </c>
      <c r="I455" s="0" t="n">
        <v>44</v>
      </c>
      <c r="J455" s="58" t="n">
        <v>47</v>
      </c>
      <c r="K455" s="12" t="n">
        <f aca="false">(AVERAGE(E455:G456))/(AVERAGE(H455:J456))</f>
        <v>1.85057471264368</v>
      </c>
    </row>
    <row r="456" customFormat="false" ht="12.75" hidden="false" customHeight="false" outlineLevel="0" collapsed="false">
      <c r="E456" s="0" t="n">
        <v>73</v>
      </c>
      <c r="F456" s="0" t="n">
        <v>86</v>
      </c>
      <c r="G456" s="0" t="n">
        <v>84</v>
      </c>
      <c r="H456" s="0" t="n">
        <v>52</v>
      </c>
      <c r="I456" s="0" t="n">
        <v>40</v>
      </c>
      <c r="J456" s="58" t="n">
        <v>41</v>
      </c>
    </row>
    <row r="457" customFormat="false" ht="12.75" hidden="false" customHeight="false" outlineLevel="0" collapsed="false">
      <c r="C457" s="52" t="s">
        <v>272</v>
      </c>
      <c r="D457" s="0" t="n">
        <v>2</v>
      </c>
      <c r="E457" s="0" t="n">
        <v>57</v>
      </c>
      <c r="F457" s="0" t="n">
        <v>65</v>
      </c>
      <c r="G457" s="0" t="n">
        <v>66</v>
      </c>
      <c r="H457" s="0" t="n">
        <v>29</v>
      </c>
      <c r="I457" s="0" t="n">
        <v>33</v>
      </c>
      <c r="J457" s="58" t="n">
        <v>24</v>
      </c>
      <c r="K457" s="12" t="n">
        <f aca="false">(AVERAGE(E457:G458))/(AVERAGE(H457:J458))</f>
        <v>2.22404371584699</v>
      </c>
    </row>
    <row r="458" customFormat="false" ht="12.75" hidden="false" customHeight="false" outlineLevel="0" collapsed="false">
      <c r="E458" s="0" t="n">
        <v>65</v>
      </c>
      <c r="F458" s="0" t="n">
        <v>73</v>
      </c>
      <c r="G458" s="0" t="n">
        <v>81</v>
      </c>
      <c r="H458" s="0" t="n">
        <v>39</v>
      </c>
      <c r="I458" s="0" t="n">
        <v>27</v>
      </c>
      <c r="J458" s="58" t="n">
        <v>31</v>
      </c>
    </row>
    <row r="459" customFormat="false" ht="12.75" hidden="false" customHeight="false" outlineLevel="0" collapsed="false">
      <c r="C459" s="52" t="s">
        <v>274</v>
      </c>
      <c r="D459" s="0" t="n">
        <v>1009</v>
      </c>
      <c r="E459" s="0" t="n">
        <v>49</v>
      </c>
      <c r="F459" s="0" t="n">
        <v>47</v>
      </c>
      <c r="G459" s="0" t="n">
        <v>61</v>
      </c>
      <c r="H459" s="0" t="n">
        <v>28</v>
      </c>
      <c r="I459" s="0" t="n">
        <v>24</v>
      </c>
      <c r="J459" s="58" t="n">
        <v>22</v>
      </c>
      <c r="K459" s="12" t="n">
        <f aca="false">(AVERAGE(E459:G460))/(AVERAGE(H459:J460))</f>
        <v>2.4108527131783</v>
      </c>
    </row>
    <row r="460" customFormat="false" ht="12.75" hidden="false" customHeight="false" outlineLevel="0" collapsed="false">
      <c r="E460" s="0" t="n">
        <v>51</v>
      </c>
      <c r="F460" s="0" t="n">
        <v>56</v>
      </c>
      <c r="G460" s="0" t="n">
        <v>47</v>
      </c>
      <c r="H460" s="0" t="n">
        <v>22</v>
      </c>
      <c r="I460" s="0" t="n">
        <v>15</v>
      </c>
      <c r="J460" s="58" t="n">
        <v>18</v>
      </c>
    </row>
    <row r="461" customFormat="false" ht="12.75" hidden="false" customHeight="false" outlineLevel="0" collapsed="false">
      <c r="C461" s="52" t="s">
        <v>561</v>
      </c>
      <c r="D461" s="0" t="n">
        <v>500</v>
      </c>
      <c r="E461" s="0" t="n">
        <v>51</v>
      </c>
      <c r="F461" s="0" t="n">
        <v>57</v>
      </c>
      <c r="G461" s="0" t="n">
        <v>62</v>
      </c>
      <c r="H461" s="0" t="n">
        <v>21</v>
      </c>
      <c r="I461" s="0" t="n">
        <v>17</v>
      </c>
      <c r="J461" s="58" t="n">
        <v>26</v>
      </c>
      <c r="K461" s="12" t="n">
        <f aca="false">(AVERAGE(E461:G462))/(AVERAGE(H461:J462))</f>
        <v>2.66666666666667</v>
      </c>
    </row>
    <row r="462" customFormat="false" ht="12.75" hidden="false" customHeight="false" outlineLevel="0" collapsed="false">
      <c r="E462" s="0" t="n">
        <v>51</v>
      </c>
      <c r="F462" s="0" t="n">
        <v>51</v>
      </c>
      <c r="G462" s="0" t="n">
        <v>56</v>
      </c>
      <c r="H462" s="0" t="n">
        <v>16</v>
      </c>
      <c r="I462" s="0" t="n">
        <v>21</v>
      </c>
      <c r="J462" s="58" t="n">
        <v>22</v>
      </c>
    </row>
    <row r="464" customFormat="false" ht="12.75" hidden="false" customHeight="false" outlineLevel="0" collapsed="false">
      <c r="C464" s="52" t="s">
        <v>275</v>
      </c>
      <c r="D464" s="0" t="n">
        <v>0.5</v>
      </c>
      <c r="E464" s="0" t="n">
        <v>139</v>
      </c>
      <c r="F464" s="0" t="n">
        <v>114</v>
      </c>
      <c r="G464" s="0" t="n">
        <v>134</v>
      </c>
      <c r="H464" s="0" t="n">
        <v>58</v>
      </c>
      <c r="I464" s="0" t="n">
        <v>53</v>
      </c>
      <c r="J464" s="58" t="n">
        <v>63</v>
      </c>
      <c r="K464" s="12" t="n">
        <f aca="false">(AVERAGE(E464:G465))/(AVERAGE(H464:J465))</f>
        <v>2.24712643678161</v>
      </c>
    </row>
    <row r="465" customFormat="false" ht="12.75" hidden="false" customHeight="false" outlineLevel="0" collapsed="false">
      <c r="E465" s="0" t="n">
        <v>114</v>
      </c>
      <c r="F465" s="0" t="n">
        <v>131</v>
      </c>
      <c r="G465" s="0" t="n">
        <v>150</v>
      </c>
      <c r="H465" s="0" t="n">
        <v>62</v>
      </c>
      <c r="I465" s="0" t="n">
        <v>60</v>
      </c>
      <c r="J465" s="58" t="n">
        <v>52</v>
      </c>
    </row>
    <row r="466" customFormat="false" ht="12.75" hidden="false" customHeight="false" outlineLevel="0" collapsed="false">
      <c r="C466" s="52" t="s">
        <v>276</v>
      </c>
      <c r="D466" s="0" t="n">
        <v>2</v>
      </c>
      <c r="E466" s="0" t="n">
        <v>85</v>
      </c>
      <c r="F466" s="0" t="n">
        <v>76</v>
      </c>
      <c r="G466" s="0" t="n">
        <v>78</v>
      </c>
      <c r="H466" s="0" t="n">
        <v>35</v>
      </c>
      <c r="I466" s="0" t="n">
        <v>38</v>
      </c>
      <c r="J466" s="58" t="n">
        <v>31</v>
      </c>
      <c r="K466" s="12" t="n">
        <f aca="false">(AVERAGE(E466:G467))/(AVERAGE(H466:J467))</f>
        <v>2.51336898395722</v>
      </c>
    </row>
    <row r="467" customFormat="false" ht="12.75" hidden="false" customHeight="false" outlineLevel="0" collapsed="false">
      <c r="E467" s="0" t="n">
        <v>71</v>
      </c>
      <c r="F467" s="0" t="n">
        <v>92</v>
      </c>
      <c r="G467" s="0" t="n">
        <v>68</v>
      </c>
      <c r="H467" s="0" t="n">
        <v>22</v>
      </c>
      <c r="I467" s="0" t="n">
        <v>30</v>
      </c>
      <c r="J467" s="58" t="n">
        <v>31</v>
      </c>
    </row>
    <row r="468" customFormat="false" ht="12.75" hidden="false" customHeight="false" outlineLevel="0" collapsed="false">
      <c r="C468" s="52" t="s">
        <v>277</v>
      </c>
      <c r="D468" s="0" t="n">
        <v>116</v>
      </c>
      <c r="E468" s="0" t="n">
        <v>64</v>
      </c>
      <c r="F468" s="0" t="n">
        <v>54</v>
      </c>
      <c r="G468" s="0" t="n">
        <v>56</v>
      </c>
      <c r="H468" s="0" t="n">
        <v>23</v>
      </c>
      <c r="I468" s="0" t="n">
        <v>15</v>
      </c>
      <c r="J468" s="58" t="n">
        <v>16</v>
      </c>
      <c r="K468" s="12" t="n">
        <f aca="false">(AVERAGE(E468:G469))/(AVERAGE(H468:J469))</f>
        <v>3.01851851851852</v>
      </c>
    </row>
    <row r="469" customFormat="false" ht="12.75" hidden="false" customHeight="false" outlineLevel="0" collapsed="false">
      <c r="E469" s="0" t="n">
        <v>48</v>
      </c>
      <c r="F469" s="0" t="n">
        <v>52</v>
      </c>
      <c r="G469" s="0" t="n">
        <v>52</v>
      </c>
      <c r="H469" s="0" t="n">
        <v>18</v>
      </c>
      <c r="I469" s="0" t="n">
        <v>19</v>
      </c>
      <c r="J469" s="58" t="n">
        <v>17</v>
      </c>
    </row>
    <row r="470" customFormat="false" ht="12.75" hidden="false" customHeight="false" outlineLevel="0" collapsed="false">
      <c r="C470" s="52" t="s">
        <v>278</v>
      </c>
      <c r="D470" s="0" t="n">
        <v>1108</v>
      </c>
      <c r="E470" s="0" t="n">
        <v>60</v>
      </c>
      <c r="F470" s="0" t="n">
        <v>50</v>
      </c>
      <c r="G470" s="0" t="n">
        <v>53</v>
      </c>
      <c r="H470" s="0" t="n">
        <v>21</v>
      </c>
      <c r="I470" s="0" t="n">
        <v>24</v>
      </c>
      <c r="J470" s="58" t="n">
        <v>19</v>
      </c>
      <c r="K470" s="12" t="n">
        <f aca="false">(AVERAGE(E470:G471))/(AVERAGE(H470:J471))</f>
        <v>2.47058823529412</v>
      </c>
    </row>
    <row r="471" customFormat="false" ht="12.75" hidden="false" customHeight="false" outlineLevel="0" collapsed="false">
      <c r="E471" s="0" t="n">
        <v>52</v>
      </c>
      <c r="F471" s="0" t="n">
        <v>51</v>
      </c>
      <c r="G471" s="0" t="n">
        <v>70</v>
      </c>
      <c r="H471" s="0" t="n">
        <v>19</v>
      </c>
      <c r="I471" s="0" t="n">
        <v>24</v>
      </c>
      <c r="J471" s="58" t="n">
        <v>29</v>
      </c>
    </row>
    <row r="472" customFormat="false" ht="12.75" hidden="false" customHeight="false" outlineLevel="0" collapsed="false">
      <c r="C472" s="52" t="s">
        <v>279</v>
      </c>
      <c r="D472" s="0" t="n">
        <v>1064</v>
      </c>
      <c r="E472" s="0" t="n">
        <v>63</v>
      </c>
      <c r="F472" s="0" t="n">
        <v>61</v>
      </c>
      <c r="G472" s="0" t="n">
        <v>54</v>
      </c>
      <c r="H472" s="0" t="n">
        <v>21</v>
      </c>
      <c r="I472" s="0" t="n">
        <v>28</v>
      </c>
      <c r="J472" s="58" t="n">
        <v>21</v>
      </c>
      <c r="K472" s="12" t="n">
        <f aca="false">(AVERAGE(E472:G473))/(AVERAGE(H472:J473))</f>
        <v>2.24691358024691</v>
      </c>
    </row>
    <row r="473" customFormat="false" ht="12.75" hidden="false" customHeight="false" outlineLevel="0" collapsed="false">
      <c r="E473" s="0" t="n">
        <v>61</v>
      </c>
      <c r="F473" s="0" t="n">
        <v>57</v>
      </c>
      <c r="G473" s="0" t="n">
        <v>68</v>
      </c>
      <c r="H473" s="0" t="n">
        <v>33</v>
      </c>
      <c r="I473" s="0" t="n">
        <v>30</v>
      </c>
      <c r="J473" s="58" t="n">
        <v>29</v>
      </c>
    </row>
    <row r="475" customFormat="false" ht="12.75" hidden="false" customHeight="false" outlineLevel="0" collapsed="false">
      <c r="C475" s="52" t="s">
        <v>280</v>
      </c>
      <c r="D475" s="0" t="n">
        <v>0.5</v>
      </c>
      <c r="E475" s="0" t="n">
        <v>72</v>
      </c>
      <c r="F475" s="0" t="n">
        <v>56</v>
      </c>
      <c r="G475" s="0" t="n">
        <v>72</v>
      </c>
      <c r="H475" s="0" t="n">
        <v>36</v>
      </c>
      <c r="I475" s="0" t="n">
        <v>28</v>
      </c>
      <c r="J475" s="58" t="n">
        <v>25</v>
      </c>
      <c r="K475" s="12" t="n">
        <f aca="false">(AVERAGE(E475:G476))/(AVERAGE(H475:J476))</f>
        <v>2.1849710982659</v>
      </c>
    </row>
    <row r="476" customFormat="false" ht="12.75" hidden="false" customHeight="false" outlineLevel="0" collapsed="false">
      <c r="E476" s="0" t="n">
        <v>56</v>
      </c>
      <c r="F476" s="0" t="n">
        <v>60</v>
      </c>
      <c r="G476" s="0" t="n">
        <v>62</v>
      </c>
      <c r="H476" s="0" t="n">
        <v>28</v>
      </c>
      <c r="I476" s="0" t="n">
        <v>23</v>
      </c>
      <c r="J476" s="58" t="n">
        <v>33</v>
      </c>
    </row>
    <row r="477" customFormat="false" ht="12.75" hidden="false" customHeight="false" outlineLevel="0" collapsed="false">
      <c r="C477" s="52" t="s">
        <v>281</v>
      </c>
      <c r="D477" s="0" t="n">
        <v>2</v>
      </c>
      <c r="E477" s="0" t="n">
        <v>61</v>
      </c>
      <c r="F477" s="0" t="n">
        <v>65</v>
      </c>
      <c r="G477" s="0" t="n">
        <v>54</v>
      </c>
      <c r="H477" s="0" t="n">
        <v>23</v>
      </c>
      <c r="I477" s="0" t="n">
        <v>23</v>
      </c>
      <c r="J477" s="58" t="n">
        <v>26</v>
      </c>
      <c r="K477" s="12" t="n">
        <f aca="false">(AVERAGE(E477:G478))/(AVERAGE(H477:J478))</f>
        <v>2.51351351351351</v>
      </c>
    </row>
    <row r="478" customFormat="false" ht="12.75" hidden="false" customHeight="false" outlineLevel="0" collapsed="false">
      <c r="E478" s="0" t="n">
        <v>61</v>
      </c>
      <c r="F478" s="0" t="n">
        <v>58</v>
      </c>
      <c r="G478" s="0" t="n">
        <v>73</v>
      </c>
      <c r="H478" s="0" t="n">
        <v>28</v>
      </c>
      <c r="I478" s="0" t="n">
        <v>25</v>
      </c>
      <c r="J478" s="58" t="n">
        <v>23</v>
      </c>
    </row>
    <row r="479" customFormat="false" ht="12.75" hidden="false" customHeight="false" outlineLevel="0" collapsed="false">
      <c r="C479" s="52" t="s">
        <v>282</v>
      </c>
      <c r="D479" s="0" t="n">
        <v>999</v>
      </c>
      <c r="E479" s="0" t="n">
        <v>58</v>
      </c>
      <c r="F479" s="0" t="n">
        <v>50</v>
      </c>
      <c r="G479" s="0" t="n">
        <v>48</v>
      </c>
      <c r="H479" s="0" t="n">
        <v>19</v>
      </c>
      <c r="I479" s="0" t="n">
        <v>27</v>
      </c>
      <c r="J479" s="58" t="n">
        <v>17</v>
      </c>
      <c r="K479" s="12" t="n">
        <f aca="false">(AVERAGE(E479:G480))/(AVERAGE(H479:J480))</f>
        <v>2.33076923076923</v>
      </c>
    </row>
    <row r="480" customFormat="false" ht="12.75" hidden="false" customHeight="false" outlineLevel="0" collapsed="false">
      <c r="E480" s="0" t="n">
        <v>45</v>
      </c>
      <c r="F480" s="0" t="n">
        <v>47</v>
      </c>
      <c r="G480" s="0" t="n">
        <v>55</v>
      </c>
      <c r="H480" s="0" t="n">
        <v>27</v>
      </c>
      <c r="I480" s="0" t="n">
        <v>21</v>
      </c>
      <c r="J480" s="58" t="n">
        <v>19</v>
      </c>
    </row>
    <row r="482" customFormat="false" ht="12.75" hidden="false" customHeight="false" outlineLevel="0" collapsed="false">
      <c r="C482" s="52" t="s">
        <v>283</v>
      </c>
      <c r="D482" s="0" t="n">
        <v>0.5</v>
      </c>
      <c r="E482" s="0" t="n">
        <v>87</v>
      </c>
      <c r="F482" s="0" t="n">
        <v>73</v>
      </c>
      <c r="G482" s="0" t="n">
        <v>92</v>
      </c>
      <c r="H482" s="0" t="n">
        <v>32</v>
      </c>
      <c r="I482" s="0" t="n">
        <v>38</v>
      </c>
      <c r="J482" s="58" t="n">
        <v>41</v>
      </c>
      <c r="K482" s="12" t="n">
        <f aca="false">(AVERAGE(E482:G483))/(AVERAGE(H482:J483))</f>
        <v>2.45161290322581</v>
      </c>
    </row>
    <row r="483" customFormat="false" ht="12.75" hidden="false" customHeight="false" outlineLevel="0" collapsed="false">
      <c r="E483" s="0" t="n">
        <v>97</v>
      </c>
      <c r="F483" s="0" t="n">
        <v>92</v>
      </c>
      <c r="G483" s="0" t="n">
        <v>91</v>
      </c>
      <c r="H483" s="0" t="n">
        <v>42</v>
      </c>
      <c r="I483" s="0" t="n">
        <v>28</v>
      </c>
      <c r="J483" s="58" t="n">
        <v>36</v>
      </c>
    </row>
    <row r="484" customFormat="false" ht="12.75" hidden="false" customHeight="false" outlineLevel="0" collapsed="false">
      <c r="C484" s="52" t="s">
        <v>284</v>
      </c>
      <c r="D484" s="0" t="n">
        <v>2</v>
      </c>
      <c r="E484" s="0" t="n">
        <v>64</v>
      </c>
      <c r="F484" s="0" t="n">
        <v>77</v>
      </c>
      <c r="G484" s="0" t="n">
        <v>82</v>
      </c>
      <c r="H484" s="0" t="n">
        <v>41</v>
      </c>
      <c r="I484" s="0" t="n">
        <v>31</v>
      </c>
      <c r="J484" s="58" t="n">
        <v>33</v>
      </c>
      <c r="K484" s="12" t="n">
        <f aca="false">(AVERAGE(E484:G485))/(AVERAGE(H484:J485))</f>
        <v>2.175</v>
      </c>
    </row>
    <row r="485" customFormat="false" ht="12.75" hidden="false" customHeight="false" outlineLevel="0" collapsed="false">
      <c r="E485" s="0" t="n">
        <v>72</v>
      </c>
      <c r="F485" s="0" t="n">
        <v>67</v>
      </c>
      <c r="G485" s="0" t="n">
        <v>73</v>
      </c>
      <c r="H485" s="0" t="n">
        <v>33</v>
      </c>
      <c r="I485" s="0" t="n">
        <v>38</v>
      </c>
      <c r="J485" s="58" t="n">
        <v>24</v>
      </c>
    </row>
    <row r="486" customFormat="false" ht="12.75" hidden="false" customHeight="false" outlineLevel="0" collapsed="false">
      <c r="C486" s="52" t="s">
        <v>285</v>
      </c>
      <c r="D486" s="0" t="n">
        <v>1094</v>
      </c>
      <c r="E486" s="0" t="n">
        <v>67</v>
      </c>
      <c r="F486" s="0" t="n">
        <v>47</v>
      </c>
      <c r="G486" s="0" t="n">
        <v>52</v>
      </c>
      <c r="H486" s="0" t="n">
        <v>18</v>
      </c>
      <c r="I486" s="0" t="n">
        <v>19</v>
      </c>
      <c r="J486" s="58" t="n">
        <v>22</v>
      </c>
      <c r="K486" s="12" t="n">
        <f aca="false">(AVERAGE(E486:G487))/(AVERAGE(H486:J487))</f>
        <v>2.9758064516129</v>
      </c>
    </row>
    <row r="487" customFormat="false" ht="12.75" hidden="false" customHeight="false" outlineLevel="0" collapsed="false">
      <c r="E487" s="0" t="n">
        <v>64</v>
      </c>
      <c r="F487" s="0" t="n">
        <v>70</v>
      </c>
      <c r="G487" s="0" t="n">
        <v>69</v>
      </c>
      <c r="H487" s="0" t="n">
        <v>26</v>
      </c>
      <c r="I487" s="0" t="n">
        <v>22</v>
      </c>
      <c r="J487" s="58" t="n">
        <v>17</v>
      </c>
    </row>
    <row r="489" customFormat="false" ht="12.75" hidden="false" customHeight="false" outlineLevel="0" collapsed="false">
      <c r="C489" s="52" t="s">
        <v>286</v>
      </c>
      <c r="D489" s="0" t="n">
        <v>0.5</v>
      </c>
      <c r="E489" s="0" t="n">
        <v>96</v>
      </c>
      <c r="F489" s="0" t="n">
        <v>106</v>
      </c>
      <c r="G489" s="0" t="n">
        <v>94</v>
      </c>
      <c r="H489" s="0" t="n">
        <v>48</v>
      </c>
      <c r="I489" s="0" t="n">
        <v>43</v>
      </c>
      <c r="J489" s="58" t="n">
        <v>53</v>
      </c>
      <c r="K489" s="12" t="n">
        <f aca="false">(AVERAGE(E489:G490))/(AVERAGE(H489:J490))</f>
        <v>2.29296875</v>
      </c>
    </row>
    <row r="490" customFormat="false" ht="12.75" hidden="false" customHeight="false" outlineLevel="0" collapsed="false">
      <c r="E490" s="0" t="n">
        <v>88</v>
      </c>
      <c r="F490" s="0" t="n">
        <v>107</v>
      </c>
      <c r="G490" s="0" t="n">
        <v>96</v>
      </c>
      <c r="H490" s="0" t="n">
        <v>42</v>
      </c>
      <c r="I490" s="0" t="n">
        <v>38</v>
      </c>
      <c r="J490" s="58" t="n">
        <v>32</v>
      </c>
    </row>
    <row r="491" customFormat="false" ht="12.75" hidden="false" customHeight="false" outlineLevel="0" collapsed="false">
      <c r="C491" s="52" t="s">
        <v>287</v>
      </c>
      <c r="D491" s="0" t="n">
        <v>2</v>
      </c>
      <c r="E491" s="0" t="n">
        <v>61</v>
      </c>
      <c r="F491" s="0" t="n">
        <v>72</v>
      </c>
      <c r="G491" s="0" t="n">
        <v>65</v>
      </c>
      <c r="H491" s="0" t="n">
        <v>23</v>
      </c>
      <c r="I491" s="0" t="n">
        <v>19</v>
      </c>
      <c r="J491" s="58" t="n">
        <v>21</v>
      </c>
      <c r="K491" s="12" t="n">
        <f aca="false">(AVERAGE(E491:G492))/(AVERAGE(H491:J492))</f>
        <v>2.7891156462585</v>
      </c>
    </row>
    <row r="492" customFormat="false" ht="12.75" hidden="false" customHeight="false" outlineLevel="0" collapsed="false">
      <c r="E492" s="0" t="n">
        <v>69</v>
      </c>
      <c r="F492" s="0" t="n">
        <v>66</v>
      </c>
      <c r="G492" s="0" t="n">
        <v>77</v>
      </c>
      <c r="H492" s="0" t="n">
        <v>29</v>
      </c>
      <c r="I492" s="0" t="n">
        <v>26</v>
      </c>
      <c r="J492" s="58" t="n">
        <v>29</v>
      </c>
    </row>
    <row r="493" customFormat="false" ht="12.75" hidden="false" customHeight="false" outlineLevel="0" collapsed="false">
      <c r="C493" s="52" t="s">
        <v>288</v>
      </c>
      <c r="D493" s="0" t="n">
        <v>1124</v>
      </c>
      <c r="E493" s="0" t="n">
        <v>57</v>
      </c>
      <c r="F493" s="0" t="n">
        <v>56</v>
      </c>
      <c r="G493" s="0" t="n">
        <v>51</v>
      </c>
      <c r="H493" s="0" t="n">
        <v>32</v>
      </c>
      <c r="I493" s="0" t="n">
        <v>30</v>
      </c>
      <c r="J493" s="58" t="n">
        <v>31</v>
      </c>
      <c r="K493" s="12" t="n">
        <f aca="false">(AVERAGE(E493:G494))/(AVERAGE(H493:J494))</f>
        <v>1.9874213836478</v>
      </c>
    </row>
    <row r="494" customFormat="false" ht="12.75" hidden="false" customHeight="false" outlineLevel="0" collapsed="false">
      <c r="E494" s="0" t="n">
        <v>46</v>
      </c>
      <c r="F494" s="0" t="n">
        <v>52</v>
      </c>
      <c r="G494" s="0" t="n">
        <v>54</v>
      </c>
      <c r="H494" s="0" t="n">
        <v>22</v>
      </c>
      <c r="I494" s="0" t="n">
        <v>24</v>
      </c>
      <c r="J494" s="58" t="n">
        <v>20</v>
      </c>
    </row>
    <row r="496" customFormat="false" ht="12.75" hidden="false" customHeight="false" outlineLevel="0" collapsed="false">
      <c r="C496" s="52" t="s">
        <v>289</v>
      </c>
      <c r="D496" s="0" t="n">
        <v>0.5</v>
      </c>
      <c r="E496" s="0" t="n">
        <v>73</v>
      </c>
      <c r="F496" s="0" t="n">
        <v>79</v>
      </c>
      <c r="G496" s="0" t="n">
        <v>65</v>
      </c>
      <c r="H496" s="0" t="n">
        <v>41</v>
      </c>
      <c r="I496" s="0" t="n">
        <v>42</v>
      </c>
      <c r="J496" s="58" t="n">
        <v>36</v>
      </c>
      <c r="K496" s="12" t="n">
        <f aca="false">(AVERAGE(E496:G497))/(AVERAGE(H496:J497))</f>
        <v>2.17209302325581</v>
      </c>
    </row>
    <row r="497" customFormat="false" ht="12.75" hidden="false" customHeight="false" outlineLevel="0" collapsed="false">
      <c r="E497" s="0" t="n">
        <v>100</v>
      </c>
      <c r="F497" s="0" t="n">
        <v>73</v>
      </c>
      <c r="G497" s="0" t="n">
        <v>77</v>
      </c>
      <c r="H497" s="0" t="n">
        <v>31</v>
      </c>
      <c r="I497" s="0" t="n">
        <v>35</v>
      </c>
      <c r="J497" s="58" t="n">
        <v>30</v>
      </c>
    </row>
    <row r="498" customFormat="false" ht="12.75" hidden="false" customHeight="false" outlineLevel="0" collapsed="false">
      <c r="C498" s="52" t="s">
        <v>290</v>
      </c>
      <c r="D498" s="0" t="n">
        <v>2</v>
      </c>
      <c r="E498" s="0" t="n">
        <v>77</v>
      </c>
      <c r="F498" s="0" t="n">
        <v>74</v>
      </c>
      <c r="G498" s="0" t="n">
        <v>57</v>
      </c>
      <c r="H498" s="0" t="n">
        <v>29</v>
      </c>
      <c r="I498" s="0" t="n">
        <v>28</v>
      </c>
      <c r="J498" s="58" t="n">
        <v>30</v>
      </c>
      <c r="K498" s="12" t="n">
        <f aca="false">(AVERAGE(E499:G500))/(AVERAGE(H499:J500))</f>
        <v>2.6830985915493</v>
      </c>
    </row>
    <row r="499" customFormat="false" ht="12.75" hidden="false" customHeight="false" outlineLevel="0" collapsed="false">
      <c r="E499" s="0" t="n">
        <v>65</v>
      </c>
      <c r="F499" s="0" t="n">
        <v>70</v>
      </c>
      <c r="G499" s="0" t="n">
        <v>68</v>
      </c>
      <c r="H499" s="0" t="n">
        <v>29</v>
      </c>
      <c r="I499" s="0" t="n">
        <v>32</v>
      </c>
      <c r="J499" s="58" t="n">
        <v>21</v>
      </c>
    </row>
    <row r="500" customFormat="false" ht="12.75" hidden="false" customHeight="false" outlineLevel="0" collapsed="false">
      <c r="C500" s="52" t="s">
        <v>291</v>
      </c>
      <c r="D500" s="0" t="n">
        <v>215</v>
      </c>
      <c r="E500" s="0" t="n">
        <v>67</v>
      </c>
      <c r="F500" s="0" t="n">
        <v>54</v>
      </c>
      <c r="G500" s="0" t="n">
        <v>57</v>
      </c>
      <c r="H500" s="0" t="n">
        <v>19</v>
      </c>
      <c r="I500" s="0" t="n">
        <v>21</v>
      </c>
      <c r="J500" s="58" t="n">
        <v>20</v>
      </c>
      <c r="K500" s="12" t="n">
        <f aca="false">(AVERAGE(E501:G501))/(AVERAGE(H501:J501))</f>
        <v>3.86274509803922</v>
      </c>
    </row>
    <row r="501" customFormat="false" ht="12.75" hidden="false" customHeight="false" outlineLevel="0" collapsed="false">
      <c r="E501" s="0" t="n">
        <v>54</v>
      </c>
      <c r="F501" s="0" t="n">
        <v>73</v>
      </c>
      <c r="G501" s="0" t="n">
        <v>70</v>
      </c>
      <c r="H501" s="0" t="n">
        <v>14</v>
      </c>
      <c r="I501" s="0" t="n">
        <v>17</v>
      </c>
      <c r="J501" s="58" t="n">
        <v>20</v>
      </c>
    </row>
    <row r="503" customFormat="false" ht="12.75" hidden="false" customHeight="false" outlineLevel="0" collapsed="false">
      <c r="C503" s="52" t="s">
        <v>292</v>
      </c>
      <c r="D503" s="0" t="n">
        <v>0.5</v>
      </c>
      <c r="E503" s="0" t="n">
        <v>66</v>
      </c>
      <c r="F503" s="0" t="n">
        <v>56</v>
      </c>
      <c r="G503" s="0" t="n">
        <v>65</v>
      </c>
      <c r="H503" s="0" t="n">
        <v>33</v>
      </c>
      <c r="I503" s="0" t="n">
        <v>37</v>
      </c>
      <c r="J503" s="58" t="n">
        <v>35</v>
      </c>
      <c r="K503" s="12" t="n">
        <f aca="false">(AVERAGE(E504:G504))/(AVERAGE(H504:J504))</f>
        <v>1.88118811881188</v>
      </c>
    </row>
    <row r="504" customFormat="false" ht="12.75" hidden="false" customHeight="false" outlineLevel="0" collapsed="false">
      <c r="E504" s="0" t="n">
        <v>61</v>
      </c>
      <c r="F504" s="0" t="n">
        <v>62</v>
      </c>
      <c r="G504" s="0" t="n">
        <v>67</v>
      </c>
      <c r="H504" s="0" t="n">
        <v>29</v>
      </c>
      <c r="I504" s="0" t="n">
        <v>40</v>
      </c>
      <c r="J504" s="58" t="n">
        <v>32</v>
      </c>
    </row>
    <row r="505" customFormat="false" ht="12.75" hidden="false" customHeight="false" outlineLevel="0" collapsed="false">
      <c r="C505" s="52" t="s">
        <v>290</v>
      </c>
      <c r="D505" s="0" t="n">
        <v>2</v>
      </c>
      <c r="E505" s="0" t="n">
        <v>67</v>
      </c>
      <c r="F505" s="0" t="n">
        <v>53</v>
      </c>
      <c r="G505" s="0" t="n">
        <v>62</v>
      </c>
      <c r="H505" s="0" t="n">
        <v>24</v>
      </c>
      <c r="I505" s="0" t="n">
        <v>33</v>
      </c>
      <c r="J505" s="58" t="n">
        <v>27</v>
      </c>
      <c r="K505" s="12" t="n">
        <f aca="false">(AVERAGE(E506:G506))/(AVERAGE(H506:J506))</f>
        <v>2.12987012987013</v>
      </c>
    </row>
    <row r="506" customFormat="false" ht="12.75" hidden="false" customHeight="false" outlineLevel="0" collapsed="false">
      <c r="E506" s="0" t="n">
        <v>54</v>
      </c>
      <c r="F506" s="0" t="n">
        <v>53</v>
      </c>
      <c r="G506" s="0" t="n">
        <v>57</v>
      </c>
      <c r="H506" s="0" t="n">
        <v>31</v>
      </c>
      <c r="I506" s="0" t="n">
        <v>26</v>
      </c>
      <c r="J506" s="58" t="n">
        <v>20</v>
      </c>
    </row>
    <row r="507" customFormat="false" ht="12.75" hidden="false" customHeight="false" outlineLevel="0" collapsed="false">
      <c r="C507" s="52" t="s">
        <v>293</v>
      </c>
      <c r="D507" s="0" t="n">
        <v>1099</v>
      </c>
      <c r="E507" s="0" t="n">
        <v>47</v>
      </c>
      <c r="F507" s="0" t="n">
        <v>54</v>
      </c>
      <c r="G507" s="0" t="n">
        <v>59</v>
      </c>
      <c r="H507" s="0" t="n">
        <v>27</v>
      </c>
      <c r="I507" s="0" t="n">
        <v>24</v>
      </c>
      <c r="J507" s="58" t="n">
        <v>23</v>
      </c>
      <c r="K507" s="12" t="n">
        <f aca="false">(AVERAGE(E508:G508))/(AVERAGE(H508:J508))</f>
        <v>2.83333333333333</v>
      </c>
    </row>
    <row r="508" customFormat="false" ht="12.75" hidden="false" customHeight="false" outlineLevel="0" collapsed="false">
      <c r="E508" s="0" t="n">
        <v>72</v>
      </c>
      <c r="F508" s="0" t="n">
        <v>48</v>
      </c>
      <c r="G508" s="0" t="n">
        <v>50</v>
      </c>
      <c r="H508" s="0" t="n">
        <v>17</v>
      </c>
      <c r="I508" s="0" t="n">
        <v>21</v>
      </c>
      <c r="J508" s="58" t="n">
        <v>22</v>
      </c>
    </row>
    <row r="510" customFormat="false" ht="12.75" hidden="false" customHeight="false" outlineLevel="0" collapsed="false">
      <c r="C510" s="52" t="s">
        <v>294</v>
      </c>
      <c r="D510" s="0" t="n">
        <v>0.5</v>
      </c>
      <c r="E510" s="0" t="n">
        <v>125</v>
      </c>
      <c r="F510" s="0" t="n">
        <v>96</v>
      </c>
      <c r="G510" s="0" t="n">
        <v>115</v>
      </c>
      <c r="H510" s="0" t="n">
        <v>37</v>
      </c>
      <c r="I510" s="0" t="n">
        <v>52</v>
      </c>
      <c r="J510" s="58" t="n">
        <v>41</v>
      </c>
      <c r="K510" s="12" t="n">
        <f aca="false">(AVERAGE(E511:G511))/(AVERAGE(H511:J511))</f>
        <v>2.85087719298246</v>
      </c>
    </row>
    <row r="511" customFormat="false" ht="12.75" hidden="false" customHeight="false" outlineLevel="0" collapsed="false">
      <c r="E511" s="0" t="n">
        <v>101</v>
      </c>
      <c r="F511" s="0" t="n">
        <v>115</v>
      </c>
      <c r="G511" s="0" t="n">
        <v>109</v>
      </c>
      <c r="H511" s="0" t="n">
        <v>31</v>
      </c>
      <c r="I511" s="0" t="n">
        <v>47</v>
      </c>
      <c r="J511" s="58" t="n">
        <v>36</v>
      </c>
    </row>
    <row r="512" customFormat="false" ht="12.75" hidden="false" customHeight="false" outlineLevel="0" collapsed="false">
      <c r="C512" s="52" t="s">
        <v>295</v>
      </c>
      <c r="D512" s="0" t="n">
        <v>2</v>
      </c>
      <c r="E512" s="0" t="n">
        <v>85</v>
      </c>
      <c r="F512" s="0" t="n">
        <v>79</v>
      </c>
      <c r="G512" s="0" t="n">
        <v>78</v>
      </c>
      <c r="H512" s="0" t="n">
        <v>26</v>
      </c>
      <c r="I512" s="0" t="n">
        <v>29</v>
      </c>
      <c r="J512" s="58" t="n">
        <v>30</v>
      </c>
      <c r="K512" s="12" t="n">
        <f aca="false">(AVERAGE(E513:G513))/(AVERAGE(H513:J513))</f>
        <v>2.0952380952381</v>
      </c>
    </row>
    <row r="513" customFormat="false" ht="12.75" hidden="false" customHeight="false" outlineLevel="0" collapsed="false">
      <c r="E513" s="0" t="n">
        <v>72</v>
      </c>
      <c r="F513" s="0" t="n">
        <v>68</v>
      </c>
      <c r="G513" s="0" t="n">
        <v>80</v>
      </c>
      <c r="H513" s="0" t="n">
        <v>45</v>
      </c>
      <c r="I513" s="0" t="n">
        <v>31</v>
      </c>
      <c r="J513" s="58" t="n">
        <v>29</v>
      </c>
    </row>
    <row r="514" customFormat="false" ht="12.75" hidden="false" customHeight="false" outlineLevel="0" collapsed="false">
      <c r="C514" s="52" t="s">
        <v>296</v>
      </c>
      <c r="D514" s="0" t="n">
        <v>900</v>
      </c>
      <c r="E514" s="0" t="n">
        <v>49</v>
      </c>
      <c r="F514" s="0" t="n">
        <v>42</v>
      </c>
      <c r="G514" s="0" t="n">
        <v>54</v>
      </c>
      <c r="H514" s="0" t="n">
        <v>23</v>
      </c>
      <c r="I514" s="0" t="n">
        <v>19</v>
      </c>
      <c r="J514" s="58" t="n">
        <v>22</v>
      </c>
      <c r="K514" s="12" t="n">
        <f aca="false">(AVERAGE(E515:G515))/(AVERAGE(H515:J515))</f>
        <v>2.58928571428571</v>
      </c>
    </row>
    <row r="515" customFormat="false" ht="12.75" hidden="false" customHeight="false" outlineLevel="0" collapsed="false">
      <c r="E515" s="0" t="n">
        <v>52</v>
      </c>
      <c r="F515" s="0" t="n">
        <v>49</v>
      </c>
      <c r="G515" s="0" t="n">
        <v>44</v>
      </c>
      <c r="H515" s="0" t="n">
        <v>17</v>
      </c>
      <c r="I515" s="0" t="n">
        <v>22</v>
      </c>
      <c r="J515" s="58" t="n">
        <v>17</v>
      </c>
    </row>
    <row r="516" customFormat="false" ht="12.75" hidden="false" customHeight="false" outlineLevel="0" collapsed="false">
      <c r="C516" s="52" t="s">
        <v>297</v>
      </c>
      <c r="D516" s="0" t="n">
        <v>1031</v>
      </c>
      <c r="E516" s="0" t="n">
        <v>53</v>
      </c>
      <c r="F516" s="0" t="n">
        <v>45</v>
      </c>
      <c r="G516" s="0" t="n">
        <v>52</v>
      </c>
      <c r="H516" s="0" t="n">
        <v>17</v>
      </c>
      <c r="I516" s="0" t="n">
        <v>15</v>
      </c>
      <c r="J516" s="58" t="n">
        <v>20</v>
      </c>
      <c r="K516" s="12" t="n">
        <f aca="false">(AVERAGE(E517:G517))/(AVERAGE(H517:J517))</f>
        <v>2.29411764705882</v>
      </c>
    </row>
    <row r="517" customFormat="false" ht="12.75" hidden="false" customHeight="false" outlineLevel="0" collapsed="false">
      <c r="E517" s="0" t="n">
        <v>51</v>
      </c>
      <c r="F517" s="0" t="n">
        <v>58</v>
      </c>
      <c r="G517" s="0" t="n">
        <v>47</v>
      </c>
      <c r="H517" s="0" t="n">
        <v>23</v>
      </c>
      <c r="I517" s="0" t="n">
        <v>27</v>
      </c>
      <c r="J517" s="58" t="n">
        <v>18</v>
      </c>
    </row>
    <row r="519" customFormat="false" ht="12.75" hidden="false" customHeight="false" outlineLevel="0" collapsed="false">
      <c r="C519" s="52" t="s">
        <v>298</v>
      </c>
      <c r="D519" s="0" t="n">
        <v>0.5</v>
      </c>
      <c r="E519" s="0" t="n">
        <v>95</v>
      </c>
      <c r="F519" s="0" t="n">
        <v>91</v>
      </c>
      <c r="G519" s="0" t="n">
        <v>90</v>
      </c>
      <c r="H519" s="0" t="n">
        <v>34</v>
      </c>
      <c r="I519" s="0" t="n">
        <v>49</v>
      </c>
      <c r="J519" s="58" t="n">
        <v>44</v>
      </c>
      <c r="K519" s="12" t="n">
        <f aca="false">(AVERAGE(E520:G520))/(AVERAGE(H520:J520))</f>
        <v>2.06617647058824</v>
      </c>
    </row>
    <row r="520" customFormat="false" ht="12.75" hidden="false" customHeight="false" outlineLevel="0" collapsed="false">
      <c r="E520" s="0" t="n">
        <v>93</v>
      </c>
      <c r="F520" s="0" t="n">
        <v>89</v>
      </c>
      <c r="G520" s="0" t="n">
        <v>99</v>
      </c>
      <c r="H520" s="0" t="n">
        <v>45</v>
      </c>
      <c r="I520" s="0" t="n">
        <v>41</v>
      </c>
      <c r="J520" s="58" t="n">
        <v>50</v>
      </c>
    </row>
    <row r="521" customFormat="false" ht="12.75" hidden="false" customHeight="false" outlineLevel="0" collapsed="false">
      <c r="C521" s="52" t="s">
        <v>299</v>
      </c>
      <c r="D521" s="0" t="n">
        <v>2</v>
      </c>
      <c r="E521" s="0" t="n">
        <v>85</v>
      </c>
      <c r="F521" s="0" t="n">
        <v>65</v>
      </c>
      <c r="G521" s="0" t="n">
        <v>68</v>
      </c>
      <c r="H521" s="0" t="n">
        <v>29</v>
      </c>
      <c r="I521" s="0" t="n">
        <v>33</v>
      </c>
      <c r="J521" s="58" t="n">
        <v>31</v>
      </c>
      <c r="K521" s="12" t="n">
        <f aca="false">(AVERAGE(E522:G522))/(AVERAGE(H522:J522))</f>
        <v>1.73275862068966</v>
      </c>
    </row>
    <row r="522" customFormat="false" ht="12.75" hidden="false" customHeight="false" outlineLevel="0" collapsed="false">
      <c r="E522" s="0" t="n">
        <v>76</v>
      </c>
      <c r="F522" s="0" t="n">
        <v>54</v>
      </c>
      <c r="G522" s="0" t="n">
        <v>71</v>
      </c>
      <c r="H522" s="0" t="n">
        <v>41</v>
      </c>
      <c r="I522" s="0" t="n">
        <v>33</v>
      </c>
      <c r="J522" s="58" t="n">
        <v>42</v>
      </c>
    </row>
    <row r="523" customFormat="false" ht="12.75" hidden="false" customHeight="false" outlineLevel="0" collapsed="false">
      <c r="C523" s="52" t="s">
        <v>300</v>
      </c>
      <c r="D523" s="0" t="n">
        <v>999</v>
      </c>
      <c r="E523" s="0" t="n">
        <v>60</v>
      </c>
      <c r="F523" s="0" t="n">
        <v>56</v>
      </c>
      <c r="G523" s="0" t="n">
        <v>52</v>
      </c>
      <c r="H523" s="0" t="n">
        <v>20</v>
      </c>
      <c r="I523" s="0" t="n">
        <v>25</v>
      </c>
      <c r="J523" s="58" t="n">
        <v>22</v>
      </c>
      <c r="K523" s="12" t="n">
        <f aca="false">(AVERAGE(E524:G524))/(AVERAGE(H524:J524))</f>
        <v>2.41791044776119</v>
      </c>
    </row>
    <row r="524" customFormat="false" ht="12.75" hidden="false" customHeight="false" outlineLevel="0" collapsed="false">
      <c r="E524" s="0" t="n">
        <v>52</v>
      </c>
      <c r="F524" s="0" t="n">
        <v>55</v>
      </c>
      <c r="G524" s="0" t="n">
        <v>55</v>
      </c>
      <c r="H524" s="0" t="n">
        <v>21</v>
      </c>
      <c r="I524" s="0" t="n">
        <v>21</v>
      </c>
      <c r="J524" s="58" t="n">
        <v>25</v>
      </c>
    </row>
    <row r="526" customFormat="false" ht="12.75" hidden="false" customHeight="false" outlineLevel="0" collapsed="false">
      <c r="C526" s="51" t="s">
        <v>301</v>
      </c>
      <c r="D526" s="0" t="n">
        <v>0.5</v>
      </c>
      <c r="E526" s="0" t="n">
        <v>127</v>
      </c>
      <c r="F526" s="0" t="n">
        <v>147</v>
      </c>
      <c r="G526" s="0" t="n">
        <v>149</v>
      </c>
      <c r="H526" s="0" t="n">
        <v>50</v>
      </c>
      <c r="I526" s="0" t="n">
        <v>62</v>
      </c>
      <c r="J526" s="58" t="n">
        <v>76</v>
      </c>
      <c r="K526" s="12" t="n">
        <f aca="false">(AVERAGE(E527:G527))/(AVERAGE(H527:J527))</f>
        <v>1.91</v>
      </c>
    </row>
    <row r="527" customFormat="false" ht="12.75" hidden="false" customHeight="false" outlineLevel="0" collapsed="false">
      <c r="C527" s="51"/>
      <c r="E527" s="0" t="n">
        <v>125</v>
      </c>
      <c r="F527" s="0" t="n">
        <v>113</v>
      </c>
      <c r="G527" s="0" t="n">
        <v>144</v>
      </c>
      <c r="H527" s="0" t="n">
        <v>64</v>
      </c>
      <c r="I527" s="0" t="n">
        <v>64</v>
      </c>
      <c r="J527" s="58" t="n">
        <v>72</v>
      </c>
    </row>
    <row r="528" customFormat="false" ht="12.75" hidden="false" customHeight="false" outlineLevel="0" collapsed="false">
      <c r="C528" s="51" t="s">
        <v>302</v>
      </c>
      <c r="D528" s="0" t="n">
        <v>2</v>
      </c>
      <c r="E528" s="0" t="n">
        <v>70</v>
      </c>
      <c r="F528" s="0" t="n">
        <v>74</v>
      </c>
      <c r="G528" s="0" t="n">
        <v>75</v>
      </c>
      <c r="H528" s="0" t="n">
        <v>37</v>
      </c>
      <c r="I528" s="0" t="n">
        <v>32</v>
      </c>
      <c r="J528" s="58" t="n">
        <v>28</v>
      </c>
      <c r="K528" s="12" t="n">
        <f aca="false">(AVERAGE(E529:G529))/(AVERAGE(H529:J529))</f>
        <v>1.84545454545455</v>
      </c>
    </row>
    <row r="529" customFormat="false" ht="12.75" hidden="false" customHeight="false" outlineLevel="0" collapsed="false">
      <c r="C529" s="51"/>
      <c r="E529" s="0" t="n">
        <v>60</v>
      </c>
      <c r="F529" s="0" t="n">
        <v>65</v>
      </c>
      <c r="G529" s="0" t="n">
        <v>78</v>
      </c>
      <c r="H529" s="0" t="n">
        <v>46</v>
      </c>
      <c r="I529" s="0" t="n">
        <v>27</v>
      </c>
      <c r="J529" s="58" t="n">
        <v>37</v>
      </c>
    </row>
    <row r="530" customFormat="false" ht="12.75" hidden="false" customHeight="false" outlineLevel="0" collapsed="false">
      <c r="C530" s="51" t="s">
        <v>303</v>
      </c>
      <c r="D530" s="0" t="n">
        <v>1139</v>
      </c>
      <c r="E530" s="0" t="n">
        <v>63</v>
      </c>
      <c r="F530" s="0" t="n">
        <v>69</v>
      </c>
      <c r="G530" s="0" t="n">
        <v>56</v>
      </c>
      <c r="H530" s="0" t="n">
        <v>30</v>
      </c>
      <c r="I530" s="0" t="n">
        <v>23</v>
      </c>
      <c r="J530" s="58" t="n">
        <v>25</v>
      </c>
      <c r="K530" s="12" t="n">
        <f aca="false">(AVERAGE(E531:G531))/(AVERAGE(H531:J531))</f>
        <v>2.09756097560976</v>
      </c>
    </row>
    <row r="531" customFormat="false" ht="12.75" hidden="false" customHeight="false" outlineLevel="0" collapsed="false">
      <c r="E531" s="0" t="n">
        <v>55</v>
      </c>
      <c r="F531" s="0" t="n">
        <v>60</v>
      </c>
      <c r="G531" s="0" t="n">
        <v>57</v>
      </c>
      <c r="H531" s="0" t="n">
        <v>30</v>
      </c>
      <c r="I531" s="0" t="n">
        <v>27</v>
      </c>
      <c r="J531" s="58" t="n">
        <v>25</v>
      </c>
    </row>
    <row r="533" customFormat="false" ht="12.75" hidden="false" customHeight="false" outlineLevel="0" collapsed="false">
      <c r="C533" s="51" t="s">
        <v>304</v>
      </c>
      <c r="D533" s="0" t="n">
        <v>0.5</v>
      </c>
      <c r="E533" s="0" t="n">
        <v>92</v>
      </c>
      <c r="F533" s="0" t="n">
        <v>95</v>
      </c>
      <c r="G533" s="0" t="n">
        <v>92</v>
      </c>
      <c r="H533" s="0" t="n">
        <v>44</v>
      </c>
      <c r="I533" s="0" t="n">
        <v>46</v>
      </c>
      <c r="J533" s="58" t="n">
        <v>44</v>
      </c>
      <c r="K533" s="12" t="n">
        <f aca="false">(AVERAGE(E534:G534))/(AVERAGE(H534:J534))</f>
        <v>2.10655737704918</v>
      </c>
    </row>
    <row r="534" customFormat="false" ht="12.75" hidden="false" customHeight="false" outlineLevel="0" collapsed="false">
      <c r="C534" s="51"/>
      <c r="E534" s="0" t="n">
        <v>99</v>
      </c>
      <c r="F534" s="0" t="n">
        <v>76</v>
      </c>
      <c r="G534" s="0" t="n">
        <v>82</v>
      </c>
      <c r="H534" s="0" t="n">
        <v>42</v>
      </c>
      <c r="I534" s="0" t="n">
        <v>39</v>
      </c>
      <c r="J534" s="58" t="n">
        <v>41</v>
      </c>
    </row>
    <row r="535" customFormat="false" ht="12.75" hidden="false" customHeight="false" outlineLevel="0" collapsed="false">
      <c r="C535" s="51" t="s">
        <v>305</v>
      </c>
      <c r="D535" s="0" t="n">
        <v>2</v>
      </c>
      <c r="E535" s="0" t="n">
        <v>72</v>
      </c>
      <c r="F535" s="0" t="n">
        <v>73</v>
      </c>
      <c r="G535" s="0" t="n">
        <v>74</v>
      </c>
      <c r="H535" s="0" t="n">
        <v>38</v>
      </c>
      <c r="I535" s="0" t="n">
        <v>27</v>
      </c>
      <c r="J535" s="58" t="n">
        <v>30</v>
      </c>
      <c r="K535" s="12" t="n">
        <f aca="false">(AVERAGE(E536:G536))/(AVERAGE(H536:J536))</f>
        <v>2.38372093023256</v>
      </c>
    </row>
    <row r="536" customFormat="false" ht="12.75" hidden="false" customHeight="false" outlineLevel="0" collapsed="false">
      <c r="C536" s="51"/>
      <c r="E536" s="0" t="n">
        <v>68</v>
      </c>
      <c r="F536" s="0" t="n">
        <v>65</v>
      </c>
      <c r="G536" s="0" t="n">
        <v>72</v>
      </c>
      <c r="H536" s="0" t="n">
        <v>24</v>
      </c>
      <c r="I536" s="0" t="n">
        <v>31</v>
      </c>
      <c r="J536" s="58" t="n">
        <v>31</v>
      </c>
    </row>
    <row r="537" customFormat="false" ht="12.75" hidden="false" customHeight="false" outlineLevel="0" collapsed="false">
      <c r="C537" s="51" t="s">
        <v>306</v>
      </c>
      <c r="D537" s="0" t="n">
        <v>1149</v>
      </c>
      <c r="E537" s="0" t="n">
        <v>46</v>
      </c>
      <c r="F537" s="0" t="n">
        <v>53</v>
      </c>
      <c r="G537" s="0" t="n">
        <v>52</v>
      </c>
      <c r="H537" s="0" t="n">
        <v>27</v>
      </c>
      <c r="I537" s="0" t="n">
        <v>29</v>
      </c>
      <c r="J537" s="58" t="n">
        <v>19</v>
      </c>
      <c r="K537" s="12" t="n">
        <f aca="false">(AVERAGE(E538:G538))/(AVERAGE(H538:J538))</f>
        <v>2.51612903225806</v>
      </c>
    </row>
    <row r="538" customFormat="false" ht="12.75" hidden="false" customHeight="false" outlineLevel="0" collapsed="false">
      <c r="E538" s="0" t="n">
        <v>55</v>
      </c>
      <c r="F538" s="0" t="n">
        <v>57</v>
      </c>
      <c r="G538" s="0" t="n">
        <v>44</v>
      </c>
      <c r="H538" s="0" t="n">
        <v>21</v>
      </c>
      <c r="I538" s="0" t="n">
        <v>25</v>
      </c>
      <c r="J538" s="58" t="n">
        <v>16</v>
      </c>
    </row>
    <row r="540" customFormat="false" ht="12.75" hidden="false" customHeight="false" outlineLevel="0" collapsed="false">
      <c r="C540" s="52" t="s">
        <v>307</v>
      </c>
      <c r="D540" s="0" t="n">
        <v>0.5</v>
      </c>
      <c r="E540" s="0" t="n">
        <v>47</v>
      </c>
      <c r="F540" s="0" t="n">
        <v>50</v>
      </c>
      <c r="G540" s="0" t="n">
        <v>46</v>
      </c>
      <c r="H540" s="0" t="n">
        <v>35</v>
      </c>
      <c r="I540" s="0" t="n">
        <v>22</v>
      </c>
      <c r="J540" s="58" t="n">
        <v>26</v>
      </c>
      <c r="K540" s="12" t="n">
        <f aca="false">(AVERAGE(E540:G541))/(AVERAGE(H540:J541))</f>
        <v>1.78658536585366</v>
      </c>
    </row>
    <row r="541" customFormat="false" ht="12.75" hidden="false" customHeight="false" outlineLevel="0" collapsed="false">
      <c r="E541" s="0" t="n">
        <v>46</v>
      </c>
      <c r="F541" s="0" t="n">
        <v>44</v>
      </c>
      <c r="G541" s="0" t="n">
        <v>60</v>
      </c>
      <c r="H541" s="0" t="n">
        <v>24</v>
      </c>
      <c r="I541" s="0" t="n">
        <v>28</v>
      </c>
      <c r="J541" s="58" t="n">
        <v>29</v>
      </c>
    </row>
    <row r="542" customFormat="false" ht="12.75" hidden="false" customHeight="false" outlineLevel="0" collapsed="false">
      <c r="C542" s="52" t="s">
        <v>308</v>
      </c>
      <c r="D542" s="0" t="n">
        <v>2</v>
      </c>
      <c r="E542" s="0" t="n">
        <v>50</v>
      </c>
      <c r="F542" s="0" t="n">
        <v>57</v>
      </c>
      <c r="G542" s="0" t="n">
        <v>61</v>
      </c>
      <c r="H542" s="0" t="n">
        <v>25</v>
      </c>
      <c r="I542" s="0" t="n">
        <v>20</v>
      </c>
      <c r="J542" s="58" t="n">
        <v>19</v>
      </c>
      <c r="K542" s="12" t="n">
        <f aca="false">(AVERAGE(E542:G543))/(AVERAGE(H542:J543))</f>
        <v>2.70247933884298</v>
      </c>
    </row>
    <row r="543" customFormat="false" ht="12.75" hidden="false" customHeight="false" outlineLevel="0" collapsed="false">
      <c r="E543" s="0" t="n">
        <v>63</v>
      </c>
      <c r="F543" s="0" t="n">
        <v>52</v>
      </c>
      <c r="G543" s="0" t="n">
        <v>44</v>
      </c>
      <c r="H543" s="0" t="n">
        <v>21</v>
      </c>
      <c r="I543" s="0" t="n">
        <v>17</v>
      </c>
      <c r="J543" s="58" t="n">
        <v>19</v>
      </c>
    </row>
    <row r="545" customFormat="false" ht="12.75" hidden="false" customHeight="false" outlineLevel="0" collapsed="false">
      <c r="C545" s="51" t="s">
        <v>309</v>
      </c>
      <c r="D545" s="0" t="n">
        <v>0.5</v>
      </c>
      <c r="E545" s="0" t="n">
        <v>60</v>
      </c>
      <c r="F545" s="0" t="n">
        <v>53</v>
      </c>
      <c r="G545" s="0" t="n">
        <v>56</v>
      </c>
      <c r="H545" s="0" t="n">
        <v>16</v>
      </c>
      <c r="I545" s="0" t="n">
        <v>15</v>
      </c>
      <c r="J545" s="58" t="n">
        <v>21</v>
      </c>
      <c r="K545" s="12" t="n">
        <f aca="false">(AVERAGE(E545:G546))/(AVERAGE(H545:J546))</f>
        <v>2.90434782608696</v>
      </c>
    </row>
    <row r="546" customFormat="false" ht="12.75" hidden="false" customHeight="false" outlineLevel="0" collapsed="false">
      <c r="C546" s="51"/>
      <c r="E546" s="0" t="n">
        <v>52</v>
      </c>
      <c r="F546" s="0" t="n">
        <v>52</v>
      </c>
      <c r="G546" s="0" t="n">
        <v>61</v>
      </c>
      <c r="H546" s="0" t="n">
        <v>23</v>
      </c>
      <c r="I546" s="0" t="n">
        <v>24</v>
      </c>
      <c r="J546" s="58" t="n">
        <v>16</v>
      </c>
    </row>
    <row r="547" customFormat="false" ht="12.75" hidden="false" customHeight="false" outlineLevel="0" collapsed="false">
      <c r="C547" s="51" t="s">
        <v>310</v>
      </c>
      <c r="D547" s="0" t="n">
        <v>2</v>
      </c>
      <c r="E547" s="0" t="n">
        <v>94</v>
      </c>
      <c r="F547" s="0" t="n">
        <v>77</v>
      </c>
      <c r="G547" s="0" t="n">
        <v>89</v>
      </c>
      <c r="H547" s="0" t="n">
        <v>21</v>
      </c>
      <c r="I547" s="0" t="n">
        <v>23</v>
      </c>
      <c r="J547" s="58" t="n">
        <v>22</v>
      </c>
      <c r="K547" s="12" t="n">
        <f aca="false">(AVERAGE(E547:G548))/(AVERAGE(H547:J548))</f>
        <v>3.38211382113821</v>
      </c>
    </row>
    <row r="548" customFormat="false" ht="12.75" hidden="false" customHeight="false" outlineLevel="0" collapsed="false">
      <c r="E548" s="0" t="n">
        <v>56</v>
      </c>
      <c r="F548" s="0" t="n">
        <v>49</v>
      </c>
      <c r="G548" s="0" t="n">
        <v>51</v>
      </c>
      <c r="H548" s="0" t="n">
        <v>19</v>
      </c>
      <c r="I548" s="0" t="n">
        <v>21</v>
      </c>
      <c r="J548" s="58" t="n">
        <v>17</v>
      </c>
    </row>
    <row r="550" customFormat="false" ht="12.75" hidden="false" customHeight="false" outlineLevel="0" collapsed="false">
      <c r="C550" s="52" t="s">
        <v>311</v>
      </c>
      <c r="D550" s="0" t="n">
        <v>0.5</v>
      </c>
      <c r="E550" s="0" t="n">
        <v>48</v>
      </c>
      <c r="F550" s="0" t="n">
        <v>50</v>
      </c>
      <c r="G550" s="0" t="n">
        <v>52</v>
      </c>
      <c r="H550" s="0" t="n">
        <v>16</v>
      </c>
      <c r="I550" s="0" t="n">
        <v>21</v>
      </c>
      <c r="J550" s="58" t="n">
        <v>21</v>
      </c>
      <c r="K550" s="12" t="n">
        <f aca="false">(AVERAGE(E550:G551))/(AVERAGE(H550:J551))</f>
        <v>2.54477611940299</v>
      </c>
    </row>
    <row r="551" customFormat="false" ht="12.75" hidden="false" customHeight="false" outlineLevel="0" collapsed="false">
      <c r="E551" s="0" t="n">
        <v>66</v>
      </c>
      <c r="F551" s="0" t="n">
        <v>53</v>
      </c>
      <c r="G551" s="0" t="n">
        <v>72</v>
      </c>
      <c r="H551" s="0" t="n">
        <v>24</v>
      </c>
      <c r="I551" s="0" t="n">
        <v>28</v>
      </c>
      <c r="J551" s="58" t="n">
        <v>24</v>
      </c>
    </row>
    <row r="552" customFormat="false" ht="12.75" hidden="false" customHeight="false" outlineLevel="0" collapsed="false">
      <c r="C552" s="52" t="s">
        <v>312</v>
      </c>
      <c r="D552" s="0" t="n">
        <v>2</v>
      </c>
      <c r="E552" s="0" t="n">
        <v>58</v>
      </c>
      <c r="F552" s="0" t="n">
        <v>54</v>
      </c>
      <c r="G552" s="0" t="n">
        <v>54</v>
      </c>
      <c r="H552" s="0" t="n">
        <v>11</v>
      </c>
      <c r="I552" s="0" t="n">
        <v>17</v>
      </c>
      <c r="J552" s="58" t="n">
        <v>20</v>
      </c>
      <c r="K552" s="12" t="n">
        <f aca="false">(AVERAGE(E552:G553))/(AVERAGE(H552:J553))</f>
        <v>3.00970873786408</v>
      </c>
    </row>
    <row r="553" customFormat="false" ht="12.75" hidden="false" customHeight="false" outlineLevel="0" collapsed="false">
      <c r="E553" s="0" t="n">
        <v>54</v>
      </c>
      <c r="F553" s="0" t="n">
        <v>44</v>
      </c>
      <c r="G553" s="0" t="n">
        <v>46</v>
      </c>
      <c r="H553" s="0" t="n">
        <v>21</v>
      </c>
      <c r="I553" s="0" t="n">
        <v>15</v>
      </c>
      <c r="J553" s="58" t="n">
        <v>19</v>
      </c>
    </row>
    <row r="555" customFormat="false" ht="12.75" hidden="false" customHeight="false" outlineLevel="0" collapsed="false">
      <c r="C555" s="52" t="s">
        <v>313</v>
      </c>
      <c r="D555" s="0" t="n">
        <v>0.5</v>
      </c>
      <c r="E555" s="0" t="n">
        <v>180</v>
      </c>
      <c r="F555" s="0" t="n">
        <v>168</v>
      </c>
      <c r="G555" s="0" t="n">
        <v>161</v>
      </c>
      <c r="H555" s="0" t="n">
        <v>34</v>
      </c>
      <c r="I555" s="0" t="n">
        <v>39</v>
      </c>
      <c r="J555" s="58" t="n">
        <v>42</v>
      </c>
      <c r="K555" s="12" t="n">
        <f aca="false">(AVERAGE(E555:G556))/(AVERAGE(H555:J556))</f>
        <v>4.51569506726457</v>
      </c>
    </row>
    <row r="556" customFormat="false" ht="12.75" hidden="false" customHeight="false" outlineLevel="0" collapsed="false">
      <c r="E556" s="0" t="n">
        <v>165</v>
      </c>
      <c r="F556" s="0" t="n">
        <v>162</v>
      </c>
      <c r="G556" s="0" t="n">
        <v>171</v>
      </c>
      <c r="H556" s="0" t="n">
        <v>35</v>
      </c>
      <c r="I556" s="0" t="n">
        <v>36</v>
      </c>
      <c r="J556" s="58" t="n">
        <v>37</v>
      </c>
    </row>
    <row r="557" customFormat="false" ht="12.75" hidden="false" customHeight="false" outlineLevel="0" collapsed="false">
      <c r="C557" s="52" t="s">
        <v>314</v>
      </c>
      <c r="D557" s="0" t="n">
        <v>2</v>
      </c>
      <c r="E557" s="0" t="n">
        <v>68</v>
      </c>
      <c r="F557" s="0" t="n">
        <v>62</v>
      </c>
      <c r="G557" s="0" t="n">
        <v>48</v>
      </c>
      <c r="H557" s="0" t="n">
        <v>26</v>
      </c>
      <c r="I557" s="0" t="n">
        <v>17</v>
      </c>
      <c r="J557" s="58" t="n">
        <v>23</v>
      </c>
      <c r="K557" s="12" t="n">
        <f aca="false">(AVERAGE(E557:G558))/(AVERAGE(H557:J558))</f>
        <v>3.49624060150376</v>
      </c>
    </row>
    <row r="558" customFormat="false" ht="12.75" hidden="false" customHeight="false" outlineLevel="0" collapsed="false">
      <c r="E558" s="0" t="n">
        <v>97</v>
      </c>
      <c r="F558" s="0" t="n">
        <v>91</v>
      </c>
      <c r="G558" s="0" t="n">
        <v>99</v>
      </c>
      <c r="H558" s="0" t="n">
        <v>20</v>
      </c>
      <c r="I558" s="0" t="n">
        <v>29</v>
      </c>
      <c r="J558" s="58" t="n">
        <v>18</v>
      </c>
    </row>
    <row r="559" customFormat="false" ht="12.75" hidden="false" customHeight="false" outlineLevel="0" collapsed="false">
      <c r="C559" s="52" t="s">
        <v>315</v>
      </c>
      <c r="D559" s="0" t="n">
        <v>50</v>
      </c>
      <c r="E559" s="0" t="n">
        <v>57</v>
      </c>
      <c r="F559" s="0" t="n">
        <v>49</v>
      </c>
      <c r="G559" s="0" t="n">
        <v>49</v>
      </c>
      <c r="H559" s="0" t="n">
        <v>19</v>
      </c>
      <c r="I559" s="0" t="n">
        <v>21</v>
      </c>
      <c r="J559" s="58" t="n">
        <v>15</v>
      </c>
      <c r="K559" s="12" t="n">
        <f aca="false">(AVERAGE(E559:G560))/(AVERAGE(H559:J560))</f>
        <v>2.87387387387387</v>
      </c>
    </row>
    <row r="560" customFormat="false" ht="12.75" hidden="false" customHeight="false" outlineLevel="0" collapsed="false">
      <c r="E560" s="0" t="n">
        <v>57</v>
      </c>
      <c r="F560" s="0" t="n">
        <v>56</v>
      </c>
      <c r="G560" s="0" t="n">
        <v>51</v>
      </c>
      <c r="H560" s="0" t="n">
        <v>18</v>
      </c>
      <c r="I560" s="0" t="n">
        <v>22</v>
      </c>
      <c r="J560" s="58" t="n">
        <v>16</v>
      </c>
    </row>
    <row r="561" customFormat="false" ht="12.75" hidden="false" customHeight="false" outlineLevel="0" collapsed="false">
      <c r="C561" s="52" t="s">
        <v>316</v>
      </c>
      <c r="D561" s="0" t="n">
        <v>1154</v>
      </c>
      <c r="E561" s="0" t="n">
        <v>78</v>
      </c>
      <c r="F561" s="0" t="n">
        <v>81</v>
      </c>
      <c r="G561" s="0" t="n">
        <v>80</v>
      </c>
      <c r="H561" s="0" t="n">
        <v>32</v>
      </c>
      <c r="I561" s="0" t="n">
        <v>35</v>
      </c>
      <c r="J561" s="58" t="n">
        <v>36</v>
      </c>
      <c r="K561" s="12" t="n">
        <f aca="false">(AVERAGE(E561:G562))/(AVERAGE(H561:J562))</f>
        <v>2.32323232323232</v>
      </c>
    </row>
    <row r="562" customFormat="false" ht="12.75" hidden="false" customHeight="false" outlineLevel="0" collapsed="false">
      <c r="E562" s="0" t="n">
        <v>64</v>
      </c>
      <c r="F562" s="0" t="n">
        <v>83</v>
      </c>
      <c r="G562" s="0" t="n">
        <v>74</v>
      </c>
      <c r="H562" s="0" t="n">
        <v>34</v>
      </c>
      <c r="I562" s="0" t="n">
        <v>33</v>
      </c>
      <c r="J562" s="58" t="n">
        <v>28</v>
      </c>
    </row>
    <row r="564" customFormat="false" ht="12.75" hidden="false" customHeight="false" outlineLevel="0" collapsed="false">
      <c r="C564" s="51" t="s">
        <v>317</v>
      </c>
      <c r="D564" s="0" t="n">
        <v>0.5</v>
      </c>
      <c r="E564" s="0" t="n">
        <v>50</v>
      </c>
      <c r="F564" s="0" t="n">
        <v>51</v>
      </c>
      <c r="G564" s="0" t="n">
        <v>49</v>
      </c>
      <c r="H564" s="0" t="n">
        <v>23</v>
      </c>
      <c r="I564" s="0" t="n">
        <v>24</v>
      </c>
      <c r="J564" s="58" t="n">
        <v>24</v>
      </c>
      <c r="K564" s="12" t="n">
        <f aca="false">(AVERAGE(E564:G565))/(AVERAGE(H564:J565))</f>
        <v>2.41428571428571</v>
      </c>
    </row>
    <row r="565" customFormat="false" ht="12.75" hidden="false" customHeight="false" outlineLevel="0" collapsed="false">
      <c r="C565" s="51"/>
      <c r="E565" s="0" t="n">
        <v>71</v>
      </c>
      <c r="F565" s="0" t="n">
        <v>54</v>
      </c>
      <c r="G565" s="0" t="n">
        <v>63</v>
      </c>
      <c r="H565" s="0" t="n">
        <v>26</v>
      </c>
      <c r="I565" s="0" t="n">
        <v>23</v>
      </c>
      <c r="J565" s="58" t="n">
        <v>20</v>
      </c>
    </row>
    <row r="566" customFormat="false" ht="12.75" hidden="false" customHeight="false" outlineLevel="0" collapsed="false">
      <c r="C566" s="51" t="s">
        <v>318</v>
      </c>
      <c r="D566" s="0" t="n">
        <v>2</v>
      </c>
      <c r="E566" s="0" t="n">
        <v>48</v>
      </c>
      <c r="F566" s="0" t="n">
        <v>50</v>
      </c>
      <c r="G566" s="0" t="n">
        <v>56</v>
      </c>
      <c r="H566" s="0" t="n">
        <v>17</v>
      </c>
      <c r="I566" s="0" t="n">
        <v>17</v>
      </c>
      <c r="J566" s="58" t="n">
        <v>16</v>
      </c>
      <c r="K566" s="12" t="n">
        <f aca="false">(AVERAGE(E566:G567))/(AVERAGE(H566:J567))</f>
        <v>2.75438596491228</v>
      </c>
    </row>
    <row r="567" customFormat="false" ht="12.75" hidden="false" customHeight="false" outlineLevel="0" collapsed="false">
      <c r="C567" s="51"/>
      <c r="E567" s="0" t="n">
        <v>54</v>
      </c>
      <c r="F567" s="0" t="n">
        <v>45</v>
      </c>
      <c r="G567" s="0" t="n">
        <v>61</v>
      </c>
      <c r="H567" s="0" t="n">
        <v>20</v>
      </c>
      <c r="I567" s="0" t="n">
        <v>22</v>
      </c>
      <c r="J567" s="58" t="n">
        <v>22</v>
      </c>
    </row>
    <row r="568" customFormat="false" ht="12.75" hidden="false" customHeight="false" outlineLevel="0" collapsed="false">
      <c r="C568" s="51" t="s">
        <v>319</v>
      </c>
      <c r="D568" s="0" t="n">
        <v>1109</v>
      </c>
      <c r="E568" s="0" t="n">
        <v>72</v>
      </c>
      <c r="F568" s="0" t="n">
        <v>74</v>
      </c>
      <c r="G568" s="0" t="n">
        <v>75</v>
      </c>
      <c r="H568" s="0" t="n">
        <v>19</v>
      </c>
      <c r="I568" s="0" t="n">
        <v>24</v>
      </c>
      <c r="J568" s="58" t="n">
        <v>30</v>
      </c>
      <c r="K568" s="12" t="n">
        <f aca="false">(AVERAGE(E568:G569))/(AVERAGE(H568:J569))</f>
        <v>3.29861111111111</v>
      </c>
    </row>
    <row r="569" customFormat="false" ht="12.75" hidden="false" customHeight="false" outlineLevel="0" collapsed="false">
      <c r="C569" s="51"/>
      <c r="E569" s="0" t="n">
        <v>84</v>
      </c>
      <c r="F569" s="0" t="n">
        <v>83</v>
      </c>
      <c r="G569" s="0" t="n">
        <v>87</v>
      </c>
      <c r="H569" s="0" t="n">
        <v>24</v>
      </c>
      <c r="I569" s="0" t="n">
        <v>24</v>
      </c>
      <c r="J569" s="58" t="n">
        <v>23</v>
      </c>
    </row>
    <row r="570" customFormat="false" ht="12.75" hidden="false" customHeight="false" outlineLevel="0" collapsed="false">
      <c r="C570" s="51" t="s">
        <v>320</v>
      </c>
      <c r="D570" s="0" t="n">
        <v>1159</v>
      </c>
      <c r="E570" s="0" t="n">
        <v>87</v>
      </c>
      <c r="F570" s="0" t="n">
        <v>84</v>
      </c>
      <c r="G570" s="0" t="n">
        <v>85</v>
      </c>
      <c r="H570" s="0" t="n">
        <v>24</v>
      </c>
      <c r="I570" s="0" t="n">
        <v>24</v>
      </c>
      <c r="J570" s="58" t="n">
        <v>28</v>
      </c>
      <c r="K570" s="12" t="n">
        <f aca="false">(AVERAGE(E570:G571))/(AVERAGE(H570:J571))</f>
        <v>3.28571428571429</v>
      </c>
    </row>
    <row r="571" customFormat="false" ht="12.75" hidden="false" customHeight="false" outlineLevel="0" collapsed="false">
      <c r="E571" s="0" t="n">
        <v>76</v>
      </c>
      <c r="F571" s="0" t="n">
        <v>83</v>
      </c>
      <c r="G571" s="0" t="n">
        <v>91</v>
      </c>
      <c r="H571" s="0" t="n">
        <v>22</v>
      </c>
      <c r="I571" s="0" t="n">
        <v>24</v>
      </c>
      <c r="J571" s="58" t="n">
        <v>32</v>
      </c>
    </row>
    <row r="573" customFormat="false" ht="12.75" hidden="false" customHeight="false" outlineLevel="0" collapsed="false">
      <c r="C573" s="51" t="s">
        <v>321</v>
      </c>
      <c r="D573" s="0" t="n">
        <v>0.5</v>
      </c>
      <c r="E573" s="0" t="n">
        <v>56</v>
      </c>
      <c r="F573" s="0" t="n">
        <v>67</v>
      </c>
      <c r="G573" s="0" t="n">
        <v>62</v>
      </c>
      <c r="H573" s="0" t="n">
        <v>23</v>
      </c>
      <c r="I573" s="0" t="n">
        <v>22</v>
      </c>
      <c r="J573" s="58" t="n">
        <v>24</v>
      </c>
      <c r="K573" s="12" t="n">
        <f aca="false">(AVERAGE(E573:G574))/(AVERAGE(H573:J574))</f>
        <v>2.83064516129032</v>
      </c>
    </row>
    <row r="574" customFormat="false" ht="12.75" hidden="false" customHeight="false" outlineLevel="0" collapsed="false">
      <c r="E574" s="0" t="n">
        <v>52</v>
      </c>
      <c r="F574" s="0" t="n">
        <v>56</v>
      </c>
      <c r="G574" s="0" t="n">
        <v>58</v>
      </c>
      <c r="H574" s="0" t="n">
        <v>18</v>
      </c>
      <c r="I574" s="0" t="n">
        <v>17</v>
      </c>
      <c r="J574" s="58" t="n">
        <v>20</v>
      </c>
    </row>
    <row r="576" customFormat="false" ht="12.75" hidden="false" customHeight="false" outlineLevel="0" collapsed="false">
      <c r="C576" s="51" t="s">
        <v>322</v>
      </c>
      <c r="D576" s="0" t="n">
        <v>0.5</v>
      </c>
      <c r="E576" s="0" t="n">
        <v>47</v>
      </c>
      <c r="F576" s="0" t="n">
        <v>45</v>
      </c>
      <c r="G576" s="0" t="n">
        <v>51</v>
      </c>
      <c r="H576" s="0" t="n">
        <v>23</v>
      </c>
      <c r="I576" s="0" t="n">
        <v>20</v>
      </c>
      <c r="J576" s="58" t="n">
        <v>22</v>
      </c>
      <c r="K576" s="12" t="n">
        <f aca="false">(AVERAGE(E576:G577))/(AVERAGE(H576:J577))</f>
        <v>2.2992125984252</v>
      </c>
    </row>
    <row r="577" customFormat="false" ht="12.75" hidden="false" customHeight="false" outlineLevel="0" collapsed="false">
      <c r="C577" s="51"/>
      <c r="E577" s="0" t="n">
        <v>47</v>
      </c>
      <c r="F577" s="0" t="n">
        <v>53</v>
      </c>
      <c r="G577" s="0" t="n">
        <v>49</v>
      </c>
      <c r="H577" s="0" t="n">
        <v>23</v>
      </c>
      <c r="I577" s="0" t="n">
        <v>21</v>
      </c>
      <c r="J577" s="58" t="n">
        <v>18</v>
      </c>
    </row>
    <row r="578" customFormat="false" ht="12.75" hidden="false" customHeight="false" outlineLevel="0" collapsed="false">
      <c r="C578" s="51" t="s">
        <v>323</v>
      </c>
      <c r="D578" s="0" t="n">
        <v>2</v>
      </c>
      <c r="E578" s="0" t="n">
        <v>46</v>
      </c>
      <c r="F578" s="0" t="n">
        <v>51</v>
      </c>
      <c r="G578" s="0" t="n">
        <v>47</v>
      </c>
      <c r="H578" s="0" t="n">
        <v>15</v>
      </c>
      <c r="I578" s="0" t="n">
        <v>19</v>
      </c>
      <c r="J578" s="58" t="n">
        <v>13</v>
      </c>
      <c r="K578" s="12" t="n">
        <f aca="false">(AVERAGE(E578:G579))/(AVERAGE(H578:J579))</f>
        <v>3.09090909090909</v>
      </c>
    </row>
    <row r="579" customFormat="false" ht="12.75" hidden="false" customHeight="false" outlineLevel="0" collapsed="false">
      <c r="C579" s="51"/>
      <c r="E579" s="0" t="n">
        <v>60</v>
      </c>
      <c r="F579" s="0" t="n">
        <v>58</v>
      </c>
      <c r="G579" s="0" t="n">
        <v>44</v>
      </c>
      <c r="H579" s="0" t="n">
        <v>17</v>
      </c>
      <c r="I579" s="0" t="n">
        <v>17</v>
      </c>
      <c r="J579" s="58" t="n">
        <v>18</v>
      </c>
    </row>
    <row r="580" customFormat="false" ht="12.75" hidden="false" customHeight="false" outlineLevel="0" collapsed="false">
      <c r="C580" s="51" t="s">
        <v>324</v>
      </c>
      <c r="D580" s="0" t="n">
        <v>81</v>
      </c>
      <c r="E580" s="0" t="n">
        <v>49</v>
      </c>
      <c r="F580" s="0" t="n">
        <v>56</v>
      </c>
      <c r="G580" s="0" t="n">
        <v>44</v>
      </c>
      <c r="H580" s="0" t="n">
        <v>28</v>
      </c>
      <c r="I580" s="0" t="n">
        <v>32</v>
      </c>
      <c r="J580" s="58" t="n">
        <v>29</v>
      </c>
      <c r="K580" s="12" t="n">
        <f aca="false">(AVERAGE(E580:G581))/(AVERAGE(H580:J581))</f>
        <v>1.64900662251656</v>
      </c>
    </row>
    <row r="581" customFormat="false" ht="12.75" hidden="false" customHeight="false" outlineLevel="0" collapsed="false">
      <c r="C581" s="51"/>
      <c r="E581" s="0" t="n">
        <v>33</v>
      </c>
      <c r="F581" s="0" t="n">
        <v>32</v>
      </c>
      <c r="G581" s="0" t="n">
        <v>35</v>
      </c>
      <c r="H581" s="0" t="n">
        <v>19</v>
      </c>
      <c r="I581" s="0" t="n">
        <v>23</v>
      </c>
      <c r="J581" s="58" t="n">
        <v>20</v>
      </c>
    </row>
    <row r="582" customFormat="false" ht="12.75" hidden="false" customHeight="false" outlineLevel="0" collapsed="false">
      <c r="C582" s="51" t="s">
        <v>325</v>
      </c>
      <c r="D582" s="0" t="n">
        <v>1079</v>
      </c>
      <c r="E582" s="0" t="n">
        <v>67</v>
      </c>
      <c r="F582" s="0" t="n">
        <v>73</v>
      </c>
      <c r="G582" s="0" t="n">
        <v>62</v>
      </c>
      <c r="H582" s="0" t="n">
        <v>21</v>
      </c>
      <c r="I582" s="0" t="n">
        <v>28</v>
      </c>
      <c r="J582" s="58" t="n">
        <v>35</v>
      </c>
      <c r="K582" s="12" t="n">
        <f aca="false">(AVERAGE(E582:G583))/(AVERAGE(H582:J583))</f>
        <v>2.19879518072289</v>
      </c>
    </row>
    <row r="583" customFormat="false" ht="12.75" hidden="false" customHeight="false" outlineLevel="0" collapsed="false">
      <c r="C583" s="51"/>
      <c r="E583" s="0" t="n">
        <v>51</v>
      </c>
      <c r="F583" s="0" t="n">
        <v>54</v>
      </c>
      <c r="G583" s="0" t="n">
        <v>58</v>
      </c>
      <c r="H583" s="0" t="n">
        <v>22</v>
      </c>
      <c r="I583" s="0" t="n">
        <v>28</v>
      </c>
      <c r="J583" s="58" t="n">
        <v>32</v>
      </c>
    </row>
    <row r="584" customFormat="false" ht="12.75" hidden="false" customHeight="false" outlineLevel="0" collapsed="false">
      <c r="C584" s="51" t="s">
        <v>326</v>
      </c>
      <c r="D584" s="0" t="n">
        <v>1149</v>
      </c>
      <c r="E584" s="0" t="n">
        <v>61</v>
      </c>
      <c r="F584" s="0" t="n">
        <v>62</v>
      </c>
      <c r="G584" s="0" t="n">
        <v>61</v>
      </c>
      <c r="H584" s="0" t="n">
        <v>33</v>
      </c>
      <c r="I584" s="0" t="n">
        <v>25</v>
      </c>
      <c r="J584" s="58" t="n">
        <v>34</v>
      </c>
      <c r="K584" s="12" t="n">
        <f aca="false">(AVERAGE(E584:G585))/(AVERAGE(H584:J585))</f>
        <v>2</v>
      </c>
    </row>
    <row r="585" customFormat="false" ht="12.75" hidden="false" customHeight="false" outlineLevel="0" collapsed="false">
      <c r="E585" s="0" t="n">
        <v>54</v>
      </c>
      <c r="F585" s="0" t="n">
        <v>54</v>
      </c>
      <c r="G585" s="0" t="n">
        <v>64</v>
      </c>
      <c r="H585" s="0" t="n">
        <v>28</v>
      </c>
      <c r="I585" s="0" t="n">
        <v>29</v>
      </c>
      <c r="J585" s="58" t="n">
        <v>29</v>
      </c>
    </row>
    <row r="587" customFormat="false" ht="12.75" hidden="false" customHeight="false" outlineLevel="0" collapsed="false">
      <c r="C587" s="51" t="s">
        <v>327</v>
      </c>
      <c r="D587" s="0" t="n">
        <v>0.5</v>
      </c>
      <c r="E587" s="0" t="n">
        <v>46</v>
      </c>
      <c r="F587" s="0" t="n">
        <v>36</v>
      </c>
      <c r="G587" s="0" t="n">
        <v>33</v>
      </c>
      <c r="H587" s="0" t="n">
        <v>19</v>
      </c>
      <c r="I587" s="0" t="n">
        <v>26</v>
      </c>
      <c r="J587" s="58" t="n">
        <v>29</v>
      </c>
      <c r="K587" s="12" t="n">
        <f aca="false">(AVERAGE(E587:G588))/(AVERAGE(H587:J588))</f>
        <v>1.6</v>
      </c>
    </row>
    <row r="588" customFormat="false" ht="12.75" hidden="false" customHeight="false" outlineLevel="0" collapsed="false">
      <c r="C588" s="51"/>
      <c r="E588" s="0" t="n">
        <v>37</v>
      </c>
      <c r="F588" s="0" t="n">
        <v>31</v>
      </c>
      <c r="G588" s="0" t="n">
        <v>41</v>
      </c>
      <c r="H588" s="0" t="n">
        <v>21</v>
      </c>
      <c r="I588" s="0" t="n">
        <v>22</v>
      </c>
      <c r="J588" s="58" t="n">
        <v>23</v>
      </c>
    </row>
    <row r="589" customFormat="false" ht="12.75" hidden="false" customHeight="false" outlineLevel="0" collapsed="false">
      <c r="C589" s="51" t="s">
        <v>328</v>
      </c>
      <c r="D589" s="0" t="n">
        <v>2</v>
      </c>
      <c r="E589" s="0" t="n">
        <v>33</v>
      </c>
      <c r="F589" s="0" t="n">
        <v>32</v>
      </c>
      <c r="G589" s="0" t="n">
        <v>30</v>
      </c>
      <c r="H589" s="0" t="n">
        <v>22</v>
      </c>
      <c r="I589" s="0" t="n">
        <v>16</v>
      </c>
      <c r="J589" s="58" t="n">
        <v>17</v>
      </c>
      <c r="K589" s="12" t="n">
        <f aca="false">(AVERAGE(E589:G590))/(AVERAGE(H589:J590))</f>
        <v>1.78181818181818</v>
      </c>
    </row>
    <row r="590" customFormat="false" ht="12.75" hidden="false" customHeight="false" outlineLevel="0" collapsed="false">
      <c r="C590" s="51"/>
      <c r="E590" s="0" t="n">
        <v>36</v>
      </c>
      <c r="F590" s="0" t="n">
        <v>33</v>
      </c>
      <c r="G590" s="0" t="n">
        <v>32</v>
      </c>
      <c r="H590" s="0" t="n">
        <v>16</v>
      </c>
      <c r="I590" s="0" t="n">
        <v>23</v>
      </c>
      <c r="J590" s="58" t="n">
        <v>16</v>
      </c>
    </row>
    <row r="591" customFormat="false" ht="12.75" hidden="false" customHeight="false" outlineLevel="0" collapsed="false">
      <c r="C591" s="51" t="s">
        <v>329</v>
      </c>
      <c r="D591" s="0" t="n">
        <v>1130</v>
      </c>
      <c r="E591" s="0" t="n">
        <v>61</v>
      </c>
      <c r="F591" s="0" t="n">
        <v>57</v>
      </c>
      <c r="G591" s="0" t="n">
        <v>60</v>
      </c>
      <c r="H591" s="0" t="n">
        <v>26</v>
      </c>
      <c r="I591" s="0" t="n">
        <v>19</v>
      </c>
      <c r="J591" s="58" t="n">
        <v>25</v>
      </c>
      <c r="K591" s="12" t="n">
        <f aca="false">(AVERAGE(E591:G592))/(AVERAGE(H591:J592))</f>
        <v>2.25490196078431</v>
      </c>
    </row>
    <row r="592" customFormat="false" ht="12.75" hidden="false" customHeight="false" outlineLevel="0" collapsed="false">
      <c r="C592" s="51"/>
      <c r="E592" s="0" t="n">
        <v>47</v>
      </c>
      <c r="F592" s="0" t="n">
        <v>56</v>
      </c>
      <c r="G592" s="0" t="n">
        <v>64</v>
      </c>
      <c r="H592" s="0" t="n">
        <v>25</v>
      </c>
      <c r="I592" s="0" t="n">
        <v>28</v>
      </c>
      <c r="J592" s="58" t="n">
        <v>30</v>
      </c>
    </row>
    <row r="593" customFormat="false" ht="12.75" hidden="false" customHeight="false" outlineLevel="0" collapsed="false">
      <c r="C593" s="51" t="s">
        <v>330</v>
      </c>
      <c r="D593" s="0" t="n">
        <v>1159</v>
      </c>
      <c r="E593" s="0" t="n">
        <v>47</v>
      </c>
      <c r="F593" s="0" t="n">
        <v>52</v>
      </c>
      <c r="G593" s="0" t="n">
        <v>51</v>
      </c>
      <c r="H593" s="0" t="n">
        <v>30</v>
      </c>
      <c r="I593" s="0" t="n">
        <v>28</v>
      </c>
      <c r="J593" s="58" t="n">
        <v>23</v>
      </c>
      <c r="K593" s="12" t="n">
        <f aca="false">(AVERAGE(E593:G594))/(AVERAGE(H593:J594))</f>
        <v>1.88961038961039</v>
      </c>
    </row>
    <row r="594" customFormat="false" ht="12.75" hidden="false" customHeight="false" outlineLevel="0" collapsed="false">
      <c r="E594" s="0" t="n">
        <v>38</v>
      </c>
      <c r="F594" s="0" t="n">
        <v>51</v>
      </c>
      <c r="G594" s="0" t="n">
        <v>52</v>
      </c>
      <c r="H594" s="0" t="n">
        <v>31</v>
      </c>
      <c r="I594" s="0" t="n">
        <v>18</v>
      </c>
      <c r="J594" s="58" t="n">
        <v>24</v>
      </c>
    </row>
    <row r="596" customFormat="false" ht="12.75" hidden="false" customHeight="false" outlineLevel="0" collapsed="false">
      <c r="C596" s="51" t="s">
        <v>331</v>
      </c>
      <c r="D596" s="0" t="n">
        <v>0.5</v>
      </c>
      <c r="E596" s="0" t="n">
        <v>44</v>
      </c>
      <c r="F596" s="0" t="n">
        <v>41</v>
      </c>
      <c r="G596" s="0" t="n">
        <v>49</v>
      </c>
      <c r="H596" s="0" t="n">
        <v>29</v>
      </c>
      <c r="I596" s="0" t="n">
        <v>24</v>
      </c>
      <c r="J596" s="58" t="n">
        <v>24</v>
      </c>
      <c r="K596" s="12" t="n">
        <f aca="false">(AVERAGE(E596:G597))/(AVERAGE(H596:J597))</f>
        <v>1.93893129770992</v>
      </c>
    </row>
    <row r="597" customFormat="false" ht="12.75" hidden="false" customHeight="false" outlineLevel="0" collapsed="false">
      <c r="C597" s="51"/>
      <c r="E597" s="0" t="n">
        <v>43</v>
      </c>
      <c r="F597" s="0" t="n">
        <v>38</v>
      </c>
      <c r="G597" s="0" t="n">
        <v>39</v>
      </c>
      <c r="H597" s="0" t="n">
        <v>20</v>
      </c>
      <c r="I597" s="0" t="n">
        <v>18</v>
      </c>
      <c r="J597" s="58" t="n">
        <v>16</v>
      </c>
    </row>
    <row r="598" customFormat="false" ht="12.75" hidden="false" customHeight="false" outlineLevel="0" collapsed="false">
      <c r="C598" s="51" t="s">
        <v>332</v>
      </c>
      <c r="D598" s="0" t="n">
        <v>2</v>
      </c>
      <c r="E598" s="0" t="n">
        <v>44</v>
      </c>
      <c r="F598" s="0" t="n">
        <v>34</v>
      </c>
      <c r="G598" s="0" t="n">
        <v>38</v>
      </c>
      <c r="H598" s="0" t="n">
        <v>19</v>
      </c>
      <c r="I598" s="0" t="n">
        <v>17</v>
      </c>
      <c r="J598" s="58" t="n">
        <v>18</v>
      </c>
      <c r="K598" s="12" t="n">
        <f aca="false">(AVERAGE(E598:G599))/(AVERAGE(H598:J599))</f>
        <v>1.99107142857143</v>
      </c>
    </row>
    <row r="599" customFormat="false" ht="12.75" hidden="false" customHeight="false" outlineLevel="0" collapsed="false">
      <c r="C599" s="51"/>
      <c r="E599" s="0" t="n">
        <v>37</v>
      </c>
      <c r="F599" s="0" t="n">
        <v>33</v>
      </c>
      <c r="G599" s="0" t="n">
        <v>37</v>
      </c>
      <c r="H599" s="0" t="n">
        <v>22</v>
      </c>
      <c r="I599" s="0" t="n">
        <v>19</v>
      </c>
      <c r="J599" s="58" t="n">
        <v>17</v>
      </c>
    </row>
    <row r="600" customFormat="false" ht="12.75" hidden="false" customHeight="false" outlineLevel="0" collapsed="false">
      <c r="C600" s="51" t="s">
        <v>333</v>
      </c>
      <c r="D600" s="0" t="n">
        <v>1153</v>
      </c>
      <c r="E600" s="0" t="n">
        <v>41</v>
      </c>
      <c r="F600" s="0" t="n">
        <v>34</v>
      </c>
      <c r="G600" s="0" t="n">
        <v>41</v>
      </c>
      <c r="H600" s="0" t="n">
        <v>27</v>
      </c>
      <c r="I600" s="0" t="n">
        <v>17</v>
      </c>
      <c r="J600" s="58" t="n">
        <v>17</v>
      </c>
      <c r="K600" s="12" t="n">
        <f aca="false">(AVERAGE(E600:G601))/(AVERAGE(H600:J601))</f>
        <v>1.91869918699187</v>
      </c>
    </row>
    <row r="601" customFormat="false" ht="12.75" hidden="false" customHeight="false" outlineLevel="0" collapsed="false">
      <c r="E601" s="0" t="n">
        <v>37</v>
      </c>
      <c r="F601" s="0" t="n">
        <v>40</v>
      </c>
      <c r="G601" s="0" t="n">
        <v>43</v>
      </c>
      <c r="H601" s="0" t="n">
        <v>23</v>
      </c>
      <c r="I601" s="0" t="n">
        <v>17</v>
      </c>
      <c r="J601" s="58" t="n">
        <v>22</v>
      </c>
    </row>
    <row r="603" customFormat="false" ht="12.75" hidden="false" customHeight="false" outlineLevel="0" collapsed="false">
      <c r="C603" s="51" t="s">
        <v>334</v>
      </c>
      <c r="D603" s="0" t="n">
        <v>0.5</v>
      </c>
      <c r="E603" s="0" t="n">
        <v>38</v>
      </c>
      <c r="F603" s="0" t="n">
        <v>39</v>
      </c>
      <c r="G603" s="0" t="n">
        <v>39</v>
      </c>
      <c r="H603" s="0" t="n">
        <v>22</v>
      </c>
      <c r="I603" s="0" t="n">
        <v>16</v>
      </c>
      <c r="J603" s="58" t="n">
        <v>26</v>
      </c>
      <c r="K603" s="12" t="n">
        <f aca="false">(AVERAGE(E603:G604))/(AVERAGE(H603:J604))</f>
        <v>1.97478991596639</v>
      </c>
    </row>
    <row r="604" customFormat="false" ht="12.75" hidden="false" customHeight="false" outlineLevel="0" collapsed="false">
      <c r="C604" s="51"/>
      <c r="E604" s="0" t="n">
        <v>32</v>
      </c>
      <c r="F604" s="0" t="n">
        <v>44</v>
      </c>
      <c r="G604" s="0" t="n">
        <v>43</v>
      </c>
      <c r="H604" s="0" t="n">
        <v>18</v>
      </c>
      <c r="I604" s="0" t="n">
        <v>16</v>
      </c>
      <c r="J604" s="58" t="n">
        <v>21</v>
      </c>
    </row>
    <row r="605" customFormat="false" ht="12.75" hidden="false" customHeight="false" outlineLevel="0" collapsed="false">
      <c r="C605" s="51" t="s">
        <v>335</v>
      </c>
      <c r="D605" s="0" t="n">
        <v>2</v>
      </c>
      <c r="E605" s="0" t="n">
        <v>43</v>
      </c>
      <c r="F605" s="0" t="n">
        <v>42</v>
      </c>
      <c r="G605" s="0" t="n">
        <v>31</v>
      </c>
      <c r="H605" s="0" t="n">
        <v>17</v>
      </c>
      <c r="I605" s="0" t="n">
        <v>21</v>
      </c>
      <c r="J605" s="58" t="n">
        <v>16</v>
      </c>
      <c r="K605" s="12" t="n">
        <f aca="false">(AVERAGE(E605:G606))/(AVERAGE(H605:J606))</f>
        <v>1.98230088495575</v>
      </c>
    </row>
    <row r="606" customFormat="false" ht="12.75" hidden="false" customHeight="false" outlineLevel="0" collapsed="false">
      <c r="C606" s="51"/>
      <c r="E606" s="0" t="n">
        <v>31</v>
      </c>
      <c r="F606" s="0" t="n">
        <v>40</v>
      </c>
      <c r="G606" s="0" t="n">
        <v>37</v>
      </c>
      <c r="H606" s="0" t="n">
        <v>14</v>
      </c>
      <c r="I606" s="0" t="n">
        <v>24</v>
      </c>
      <c r="J606" s="58" t="n">
        <v>21</v>
      </c>
    </row>
    <row r="607" customFormat="false" ht="12.75" hidden="false" customHeight="false" outlineLevel="0" collapsed="false">
      <c r="C607" s="51" t="s">
        <v>336</v>
      </c>
      <c r="D607" s="0" t="n">
        <v>749</v>
      </c>
      <c r="E607" s="0" t="n">
        <v>42</v>
      </c>
      <c r="F607" s="0" t="n">
        <v>35</v>
      </c>
      <c r="G607" s="0" t="n">
        <v>31</v>
      </c>
      <c r="H607" s="0" t="n">
        <v>18</v>
      </c>
      <c r="I607" s="0" t="n">
        <v>19</v>
      </c>
      <c r="J607" s="58" t="n">
        <v>19</v>
      </c>
      <c r="K607" s="12" t="n">
        <f aca="false">(AVERAGE(E607:G608))/(AVERAGE(H607:J608))</f>
        <v>1.88135593220339</v>
      </c>
    </row>
    <row r="608" customFormat="false" ht="12.75" hidden="false" customHeight="false" outlineLevel="0" collapsed="false">
      <c r="C608" s="51"/>
      <c r="E608" s="0" t="n">
        <v>42</v>
      </c>
      <c r="F608" s="0" t="n">
        <v>38</v>
      </c>
      <c r="G608" s="0" t="n">
        <v>34</v>
      </c>
      <c r="H608" s="0" t="n">
        <v>22</v>
      </c>
      <c r="I608" s="0" t="n">
        <v>18</v>
      </c>
      <c r="J608" s="58" t="n">
        <v>22</v>
      </c>
    </row>
    <row r="609" customFormat="false" ht="12.75" hidden="false" customHeight="false" outlineLevel="0" collapsed="false">
      <c r="C609" s="51" t="s">
        <v>337</v>
      </c>
      <c r="D609" s="0" t="n">
        <v>950</v>
      </c>
      <c r="E609" s="0" t="n">
        <v>35</v>
      </c>
      <c r="F609" s="0" t="n">
        <v>40</v>
      </c>
      <c r="G609" s="0" t="n">
        <v>35</v>
      </c>
      <c r="H609" s="0" t="n">
        <v>18</v>
      </c>
      <c r="I609" s="0" t="n">
        <v>25</v>
      </c>
      <c r="J609" s="58" t="n">
        <v>16</v>
      </c>
      <c r="K609" s="12" t="n">
        <f aca="false">(AVERAGE(E609:G610))/(AVERAGE(H609:J610))</f>
        <v>1.74193548387097</v>
      </c>
    </row>
    <row r="610" customFormat="false" ht="12.75" hidden="false" customHeight="false" outlineLevel="0" collapsed="false">
      <c r="C610" s="51"/>
      <c r="E610" s="0" t="n">
        <v>36</v>
      </c>
      <c r="F610" s="0" t="n">
        <v>35</v>
      </c>
      <c r="G610" s="0" t="n">
        <v>35</v>
      </c>
      <c r="H610" s="0" t="n">
        <v>21</v>
      </c>
      <c r="I610" s="0" t="n">
        <v>21</v>
      </c>
      <c r="J610" s="58" t="n">
        <v>23</v>
      </c>
    </row>
    <row r="611" customFormat="false" ht="12.75" hidden="false" customHeight="false" outlineLevel="0" collapsed="false">
      <c r="C611" s="51" t="s">
        <v>338</v>
      </c>
      <c r="D611" s="0" t="n">
        <v>1079</v>
      </c>
      <c r="E611" s="0" t="n">
        <v>36</v>
      </c>
      <c r="F611" s="0" t="n">
        <v>30</v>
      </c>
      <c r="G611" s="0" t="n">
        <v>34</v>
      </c>
      <c r="H611" s="0" t="n">
        <v>21</v>
      </c>
      <c r="I611" s="0" t="n">
        <v>16</v>
      </c>
      <c r="J611" s="58" t="n">
        <v>15</v>
      </c>
      <c r="K611" s="12" t="n">
        <f aca="false">(AVERAGE(E611:G612))/(AVERAGE(H611:J612))</f>
        <v>1.65289256198347</v>
      </c>
    </row>
    <row r="612" customFormat="false" ht="12.75" hidden="false" customHeight="false" outlineLevel="0" collapsed="false">
      <c r="C612" s="51"/>
      <c r="E612" s="0" t="n">
        <v>31</v>
      </c>
      <c r="F612" s="0" t="n">
        <v>34</v>
      </c>
      <c r="G612" s="0" t="n">
        <v>35</v>
      </c>
      <c r="H612" s="0" t="n">
        <v>24</v>
      </c>
      <c r="I612" s="0" t="n">
        <v>24</v>
      </c>
      <c r="J612" s="58" t="n">
        <v>21</v>
      </c>
    </row>
    <row r="613" customFormat="false" ht="12.75" hidden="false" customHeight="false" outlineLevel="0" collapsed="false">
      <c r="C613" s="51" t="s">
        <v>339</v>
      </c>
      <c r="D613" s="0" t="n">
        <v>1120</v>
      </c>
      <c r="E613" s="0" t="n">
        <v>48</v>
      </c>
      <c r="F613" s="0" t="n">
        <v>59</v>
      </c>
      <c r="G613" s="0" t="n">
        <v>50</v>
      </c>
      <c r="H613" s="0" t="n">
        <v>27</v>
      </c>
      <c r="I613" s="0" t="n">
        <v>27</v>
      </c>
      <c r="J613" s="58" t="n">
        <v>25</v>
      </c>
      <c r="K613" s="12" t="n">
        <f aca="false">(AVERAGE(E613:G614))/(AVERAGE(H613:J614))</f>
        <v>1.80924855491329</v>
      </c>
    </row>
    <row r="614" customFormat="false" ht="12.75" hidden="false" customHeight="false" outlineLevel="0" collapsed="false">
      <c r="E614" s="0" t="n">
        <v>51</v>
      </c>
      <c r="F614" s="0" t="n">
        <v>48</v>
      </c>
      <c r="G614" s="0" t="n">
        <v>57</v>
      </c>
      <c r="H614" s="0" t="n">
        <v>30</v>
      </c>
      <c r="I614" s="0" t="n">
        <v>34</v>
      </c>
      <c r="J614" s="58" t="n">
        <v>30</v>
      </c>
    </row>
    <row r="616" customFormat="false" ht="12.75" hidden="false" customHeight="false" outlineLevel="0" collapsed="false">
      <c r="C616" s="52" t="s">
        <v>340</v>
      </c>
      <c r="D616" s="0" t="n">
        <v>0.5</v>
      </c>
      <c r="E616" s="0" t="n">
        <v>40</v>
      </c>
      <c r="F616" s="0" t="n">
        <v>36</v>
      </c>
      <c r="G616" s="0" t="n">
        <v>31</v>
      </c>
      <c r="H616" s="0" t="n">
        <v>17</v>
      </c>
      <c r="I616" s="0" t="n">
        <v>26</v>
      </c>
      <c r="J616" s="58" t="n">
        <v>20</v>
      </c>
      <c r="K616" s="12" t="n">
        <f aca="false">(AVERAGE(E616:G617))/(AVERAGE(H616:J617))</f>
        <v>1.97297297297297</v>
      </c>
    </row>
    <row r="617" customFormat="false" ht="12.75" hidden="false" customHeight="false" outlineLevel="0" collapsed="false">
      <c r="E617" s="0" t="n">
        <v>41</v>
      </c>
      <c r="F617" s="0" t="n">
        <v>36</v>
      </c>
      <c r="G617" s="0" t="n">
        <v>35</v>
      </c>
      <c r="H617" s="0" t="n">
        <v>17</v>
      </c>
      <c r="I617" s="0" t="n">
        <v>17</v>
      </c>
      <c r="J617" s="58" t="n">
        <v>14</v>
      </c>
    </row>
    <row r="618" customFormat="false" ht="12.75" hidden="false" customHeight="false" outlineLevel="0" collapsed="false">
      <c r="C618" s="52" t="s">
        <v>341</v>
      </c>
      <c r="D618" s="0" t="n">
        <v>2</v>
      </c>
      <c r="E618" s="0" t="n">
        <v>46</v>
      </c>
      <c r="F618" s="0" t="n">
        <v>34</v>
      </c>
      <c r="G618" s="0" t="n">
        <v>40</v>
      </c>
      <c r="H618" s="0" t="n">
        <v>18</v>
      </c>
      <c r="I618" s="0" t="n">
        <v>15</v>
      </c>
      <c r="J618" s="58" t="n">
        <v>15</v>
      </c>
      <c r="K618" s="12" t="n">
        <f aca="false">(AVERAGE(E618:G619))/(AVERAGE(H618:J619))</f>
        <v>2.27835051546392</v>
      </c>
    </row>
    <row r="619" customFormat="false" ht="12.75" hidden="false" customHeight="false" outlineLevel="0" collapsed="false">
      <c r="E619" s="0" t="n">
        <v>27</v>
      </c>
      <c r="F619" s="0" t="n">
        <v>36</v>
      </c>
      <c r="G619" s="0" t="n">
        <v>38</v>
      </c>
      <c r="H619" s="0" t="n">
        <v>15</v>
      </c>
      <c r="I619" s="0" t="n">
        <v>14</v>
      </c>
      <c r="J619" s="58" t="n">
        <v>20</v>
      </c>
    </row>
    <row r="621" customFormat="false" ht="12.75" hidden="false" customHeight="false" outlineLevel="0" collapsed="false">
      <c r="C621" s="51" t="s">
        <v>342</v>
      </c>
      <c r="D621" s="0" t="n">
        <v>0.5</v>
      </c>
      <c r="E621" s="0" t="n">
        <v>47</v>
      </c>
      <c r="F621" s="0" t="n">
        <v>44</v>
      </c>
      <c r="G621" s="0" t="n">
        <v>41</v>
      </c>
      <c r="H621" s="0" t="n">
        <v>20</v>
      </c>
      <c r="I621" s="0" t="n">
        <v>23</v>
      </c>
      <c r="J621" s="58" t="n">
        <v>22</v>
      </c>
      <c r="K621" s="12" t="n">
        <f aca="false">(AVERAGE(E621:G622))/(AVERAGE(H621:J622))</f>
        <v>1.9140625</v>
      </c>
    </row>
    <row r="622" customFormat="false" ht="12.75" hidden="false" customHeight="false" outlineLevel="0" collapsed="false">
      <c r="C622" s="51"/>
      <c r="E622" s="0" t="n">
        <v>36</v>
      </c>
      <c r="F622" s="0" t="n">
        <v>40</v>
      </c>
      <c r="G622" s="0" t="n">
        <v>37</v>
      </c>
      <c r="H622" s="0" t="n">
        <v>17</v>
      </c>
      <c r="I622" s="0" t="n">
        <v>24</v>
      </c>
      <c r="J622" s="58" t="n">
        <v>22</v>
      </c>
    </row>
    <row r="623" customFormat="false" ht="12.75" hidden="false" customHeight="false" outlineLevel="0" collapsed="false">
      <c r="C623" s="51" t="s">
        <v>343</v>
      </c>
      <c r="D623" s="0" t="n">
        <v>2</v>
      </c>
      <c r="E623" s="0" t="n">
        <v>47</v>
      </c>
      <c r="F623" s="0" t="n">
        <v>41</v>
      </c>
      <c r="G623" s="0" t="n">
        <v>53</v>
      </c>
      <c r="H623" s="0" t="n">
        <v>34</v>
      </c>
      <c r="I623" s="0" t="n">
        <v>27</v>
      </c>
      <c r="J623" s="58" t="n">
        <v>23</v>
      </c>
      <c r="K623" s="12" t="n">
        <f aca="false">(AVERAGE(E623:G624))/(AVERAGE(H623:J624))</f>
        <v>1.75342465753425</v>
      </c>
    </row>
    <row r="624" customFormat="false" ht="13.5" hidden="false" customHeight="false" outlineLevel="0" collapsed="false">
      <c r="E624" s="0" t="n">
        <v>40</v>
      </c>
      <c r="F624" s="0" t="n">
        <v>32</v>
      </c>
      <c r="G624" s="0" t="n">
        <v>43</v>
      </c>
      <c r="H624" s="0" t="n">
        <v>22</v>
      </c>
      <c r="I624" s="0" t="n">
        <v>21</v>
      </c>
      <c r="J624" s="58" t="n">
        <v>19</v>
      </c>
    </row>
    <row r="625" customFormat="false" ht="13.5" hidden="false" customHeight="false" outlineLevel="0" collapsed="false">
      <c r="C625" s="63" t="s">
        <v>0</v>
      </c>
      <c r="D625" s="15" t="s">
        <v>2</v>
      </c>
      <c r="E625" s="15" t="s">
        <v>3</v>
      </c>
      <c r="F625" s="15" t="s">
        <v>4</v>
      </c>
      <c r="G625" s="15" t="s">
        <v>5</v>
      </c>
      <c r="H625" s="15" t="s">
        <v>3</v>
      </c>
      <c r="I625" s="15" t="s">
        <v>4</v>
      </c>
      <c r="J625" s="64" t="s">
        <v>5</v>
      </c>
      <c r="K625" s="16" t="s">
        <v>6</v>
      </c>
    </row>
    <row r="626" customFormat="false" ht="12.75" hidden="false" customHeight="false" outlineLevel="0" collapsed="false">
      <c r="C626" s="65" t="s">
        <v>344</v>
      </c>
      <c r="D626" s="19" t="n">
        <v>0.5</v>
      </c>
      <c r="E626" s="20" t="n">
        <v>89</v>
      </c>
      <c r="F626" s="20" t="n">
        <v>89</v>
      </c>
      <c r="G626" s="20" t="n">
        <v>93</v>
      </c>
      <c r="H626" s="20" t="n">
        <v>46</v>
      </c>
      <c r="I626" s="20" t="n">
        <v>41</v>
      </c>
      <c r="J626" s="66" t="n">
        <v>49</v>
      </c>
      <c r="K626" s="21" t="n">
        <f aca="false">(AVERAGE(E626:G627))/(AVERAGE(H626:J627))</f>
        <v>1.98154981549816</v>
      </c>
    </row>
    <row r="627" customFormat="false" ht="12.75" hidden="false" customHeight="false" outlineLevel="0" collapsed="false">
      <c r="C627" s="65" t="s">
        <v>345</v>
      </c>
      <c r="D627" s="19"/>
      <c r="E627" s="20" t="n">
        <v>91</v>
      </c>
      <c r="F627" s="20" t="n">
        <v>96</v>
      </c>
      <c r="G627" s="20" t="n">
        <v>79</v>
      </c>
      <c r="H627" s="20" t="n">
        <v>41</v>
      </c>
      <c r="I627" s="20" t="n">
        <v>51</v>
      </c>
      <c r="J627" s="66" t="n">
        <v>43</v>
      </c>
      <c r="K627" s="21"/>
    </row>
    <row r="628" customFormat="false" ht="12.75" hidden="false" customHeight="false" outlineLevel="0" collapsed="false">
      <c r="C628" s="65" t="s">
        <v>346</v>
      </c>
      <c r="D628" s="19" t="n">
        <v>2</v>
      </c>
      <c r="E628" s="20" t="n">
        <v>47</v>
      </c>
      <c r="F628" s="20" t="n">
        <v>48</v>
      </c>
      <c r="G628" s="20" t="n">
        <v>55</v>
      </c>
      <c r="H628" s="20" t="n">
        <v>24</v>
      </c>
      <c r="I628" s="20" t="n">
        <v>27</v>
      </c>
      <c r="J628" s="66" t="n">
        <v>28</v>
      </c>
      <c r="K628" s="21" t="n">
        <f aca="false">(AVERAGE(E628:G629))/(AVERAGE(H628:J629))</f>
        <v>1.75974025974026</v>
      </c>
    </row>
    <row r="629" customFormat="false" ht="12.75" hidden="false" customHeight="false" outlineLevel="0" collapsed="false">
      <c r="C629" s="65" t="s">
        <v>347</v>
      </c>
      <c r="D629" s="19"/>
      <c r="E629" s="20" t="n">
        <v>45</v>
      </c>
      <c r="F629" s="20" t="n">
        <v>40</v>
      </c>
      <c r="G629" s="20" t="n">
        <v>36</v>
      </c>
      <c r="H629" s="20" t="n">
        <v>20</v>
      </c>
      <c r="I629" s="20" t="n">
        <v>28</v>
      </c>
      <c r="J629" s="66" t="n">
        <v>27</v>
      </c>
      <c r="K629" s="21"/>
    </row>
    <row r="630" customFormat="false" ht="12.75" hidden="false" customHeight="false" outlineLevel="0" collapsed="false">
      <c r="C630" s="65" t="s">
        <v>348</v>
      </c>
      <c r="D630" s="19" t="n">
        <v>300</v>
      </c>
      <c r="E630" s="20" t="n">
        <v>32</v>
      </c>
      <c r="F630" s="20" t="n">
        <v>35</v>
      </c>
      <c r="G630" s="20" t="n">
        <v>30</v>
      </c>
      <c r="H630" s="20" t="n">
        <v>16</v>
      </c>
      <c r="I630" s="20" t="n">
        <v>17</v>
      </c>
      <c r="J630" s="66" t="n">
        <v>20</v>
      </c>
      <c r="K630" s="21" t="n">
        <f aca="false">(AVERAGE(E630:G631))/(AVERAGE(H630:J631))</f>
        <v>1.87272727272727</v>
      </c>
    </row>
    <row r="631" customFormat="false" ht="12.75" hidden="false" customHeight="false" outlineLevel="0" collapsed="false">
      <c r="C631" s="65" t="s">
        <v>349</v>
      </c>
      <c r="D631" s="19"/>
      <c r="E631" s="20" t="n">
        <v>35</v>
      </c>
      <c r="F631" s="20" t="n">
        <v>34</v>
      </c>
      <c r="G631" s="20" t="n">
        <v>40</v>
      </c>
      <c r="H631" s="20" t="n">
        <v>17</v>
      </c>
      <c r="I631" s="20" t="n">
        <v>19</v>
      </c>
      <c r="J631" s="66" t="n">
        <v>21</v>
      </c>
      <c r="K631" s="21"/>
    </row>
    <row r="632" customFormat="false" ht="12.75" hidden="false" customHeight="false" outlineLevel="0" collapsed="false">
      <c r="C632" s="65" t="s">
        <v>350</v>
      </c>
      <c r="D632" s="19" t="n">
        <v>1167</v>
      </c>
      <c r="E632" s="20" t="n">
        <v>43</v>
      </c>
      <c r="F632" s="20" t="n">
        <v>45</v>
      </c>
      <c r="G632" s="20" t="n">
        <v>50</v>
      </c>
      <c r="H632" s="20" t="n">
        <v>26</v>
      </c>
      <c r="I632" s="20" t="n">
        <v>25</v>
      </c>
      <c r="J632" s="66" t="n">
        <v>24</v>
      </c>
      <c r="K632" s="21" t="n">
        <f aca="false">(AVERAGE(E632:G633))/(AVERAGE(H632:J633))</f>
        <v>2.04285714285714</v>
      </c>
    </row>
    <row r="633" customFormat="false" ht="12.75" hidden="false" customHeight="false" outlineLevel="0" collapsed="false">
      <c r="C633" s="67" t="s">
        <v>351</v>
      </c>
      <c r="D633" s="23"/>
      <c r="E633" s="24" t="n">
        <v>41</v>
      </c>
      <c r="F633" s="24" t="n">
        <v>48</v>
      </c>
      <c r="G633" s="24" t="n">
        <v>59</v>
      </c>
      <c r="H633" s="24" t="n">
        <v>19</v>
      </c>
      <c r="I633" s="24" t="n">
        <v>23</v>
      </c>
      <c r="J633" s="68" t="n">
        <v>23</v>
      </c>
      <c r="K633" s="25"/>
    </row>
    <row r="634" customFormat="false" ht="12.75" hidden="false" customHeight="false" outlineLevel="0" collapsed="false">
      <c r="C634" s="69" t="s">
        <v>352</v>
      </c>
      <c r="D634" s="28" t="n">
        <v>0.5</v>
      </c>
      <c r="E634" s="29" t="n">
        <v>70</v>
      </c>
      <c r="F634" s="29" t="n">
        <v>86</v>
      </c>
      <c r="G634" s="29" t="n">
        <v>80</v>
      </c>
      <c r="H634" s="29" t="n">
        <v>22</v>
      </c>
      <c r="I634" s="29" t="n">
        <v>27</v>
      </c>
      <c r="J634" s="70" t="n">
        <v>30</v>
      </c>
      <c r="K634" s="30" t="n">
        <f aca="false">(AVERAGE(E634:G635))/(AVERAGE(H634:J635))</f>
        <v>2.90853658536585</v>
      </c>
    </row>
    <row r="635" customFormat="false" ht="12.75" hidden="false" customHeight="false" outlineLevel="0" collapsed="false">
      <c r="C635" s="71" t="s">
        <v>353</v>
      </c>
      <c r="D635" s="19"/>
      <c r="E635" s="20" t="n">
        <v>73</v>
      </c>
      <c r="F635" s="20" t="n">
        <v>81</v>
      </c>
      <c r="G635" s="20" t="n">
        <v>87</v>
      </c>
      <c r="H635" s="20" t="n">
        <v>23</v>
      </c>
      <c r="I635" s="20" t="n">
        <v>31</v>
      </c>
      <c r="J635" s="66" t="n">
        <v>31</v>
      </c>
      <c r="K635" s="21"/>
    </row>
    <row r="636" customFormat="false" ht="12.75" hidden="false" customHeight="false" outlineLevel="0" collapsed="false">
      <c r="C636" s="71" t="s">
        <v>354</v>
      </c>
      <c r="D636" s="19" t="n">
        <v>3</v>
      </c>
      <c r="E636" s="20" t="n">
        <v>35</v>
      </c>
      <c r="F636" s="20" t="n">
        <v>48</v>
      </c>
      <c r="G636" s="20" t="n">
        <v>48</v>
      </c>
      <c r="H636" s="20" t="n">
        <v>22</v>
      </c>
      <c r="I636" s="20" t="n">
        <v>25</v>
      </c>
      <c r="J636" s="66" t="n">
        <v>20</v>
      </c>
      <c r="K636" s="21" t="n">
        <f aca="false">(AVERAGE(E636:G637))/(AVERAGE(H636:J637))</f>
        <v>2.24817518248175</v>
      </c>
    </row>
    <row r="637" customFormat="false" ht="12.75" hidden="false" customHeight="false" outlineLevel="0" collapsed="false">
      <c r="C637" s="71" t="s">
        <v>355</v>
      </c>
      <c r="D637" s="19"/>
      <c r="E637" s="20" t="n">
        <v>68</v>
      </c>
      <c r="F637" s="20" t="n">
        <v>53</v>
      </c>
      <c r="G637" s="20" t="n">
        <v>56</v>
      </c>
      <c r="H637" s="20" t="n">
        <v>23</v>
      </c>
      <c r="I637" s="20" t="n">
        <v>28</v>
      </c>
      <c r="J637" s="66" t="n">
        <v>19</v>
      </c>
      <c r="K637" s="21"/>
    </row>
    <row r="638" customFormat="false" ht="12.75" hidden="false" customHeight="false" outlineLevel="0" collapsed="false">
      <c r="C638" s="71" t="s">
        <v>356</v>
      </c>
      <c r="D638" s="19" t="n">
        <v>300</v>
      </c>
      <c r="E638" s="20" t="n">
        <v>42</v>
      </c>
      <c r="F638" s="20" t="n">
        <v>25</v>
      </c>
      <c r="G638" s="20" t="n">
        <v>29</v>
      </c>
      <c r="H638" s="20" t="n">
        <v>19</v>
      </c>
      <c r="I638" s="20" t="n">
        <v>24</v>
      </c>
      <c r="J638" s="66" t="n">
        <v>18</v>
      </c>
      <c r="K638" s="21" t="n">
        <f aca="false">(AVERAGE(E638:G639))/(AVERAGE(H638:J639))</f>
        <v>1.82456140350877</v>
      </c>
    </row>
    <row r="639" customFormat="false" ht="12.75" hidden="false" customHeight="false" outlineLevel="0" collapsed="false">
      <c r="C639" s="71" t="s">
        <v>357</v>
      </c>
      <c r="D639" s="19"/>
      <c r="E639" s="20" t="n">
        <v>43</v>
      </c>
      <c r="F639" s="20" t="n">
        <v>34</v>
      </c>
      <c r="G639" s="20" t="n">
        <v>35</v>
      </c>
      <c r="H639" s="20" t="n">
        <v>14</v>
      </c>
      <c r="I639" s="20" t="n">
        <v>22</v>
      </c>
      <c r="J639" s="66" t="n">
        <v>17</v>
      </c>
      <c r="K639" s="21"/>
    </row>
    <row r="640" customFormat="false" ht="12.75" hidden="false" customHeight="false" outlineLevel="0" collapsed="false">
      <c r="C640" s="71" t="s">
        <v>358</v>
      </c>
      <c r="D640" s="19" t="n">
        <v>1222</v>
      </c>
      <c r="E640" s="20" t="n">
        <v>68</v>
      </c>
      <c r="F640" s="20" t="n">
        <v>61</v>
      </c>
      <c r="G640" s="20" t="n">
        <v>88</v>
      </c>
      <c r="H640" s="20" t="n">
        <v>38</v>
      </c>
      <c r="I640" s="20" t="n">
        <v>38</v>
      </c>
      <c r="J640" s="66" t="n">
        <v>38</v>
      </c>
      <c r="K640" s="21" t="n">
        <f aca="false">(AVERAGE(E640:G641))/(AVERAGE(H640:J641))</f>
        <v>2.02347417840376</v>
      </c>
    </row>
    <row r="641" customFormat="false" ht="12.75" hidden="false" customHeight="false" outlineLevel="0" collapsed="false">
      <c r="C641" s="72" t="s">
        <v>359</v>
      </c>
      <c r="D641" s="23"/>
      <c r="E641" s="24" t="n">
        <v>63</v>
      </c>
      <c r="F641" s="24" t="n">
        <v>76</v>
      </c>
      <c r="G641" s="24" t="n">
        <v>75</v>
      </c>
      <c r="H641" s="24" t="n">
        <v>37</v>
      </c>
      <c r="I641" s="24" t="n">
        <v>32</v>
      </c>
      <c r="J641" s="68" t="n">
        <v>30</v>
      </c>
      <c r="K641" s="25"/>
    </row>
    <row r="642" customFormat="false" ht="12.75" hidden="false" customHeight="false" outlineLevel="0" collapsed="false">
      <c r="C642" s="73" t="s">
        <v>360</v>
      </c>
      <c r="D642" s="28" t="n">
        <v>0.5</v>
      </c>
      <c r="E642" s="29" t="n">
        <v>57</v>
      </c>
      <c r="F642" s="29" t="n">
        <v>67</v>
      </c>
      <c r="G642" s="29" t="n">
        <v>66</v>
      </c>
      <c r="H642" s="29" t="n">
        <v>43</v>
      </c>
      <c r="I642" s="29" t="n">
        <v>29</v>
      </c>
      <c r="J642" s="70" t="n">
        <v>41</v>
      </c>
      <c r="K642" s="30" t="n">
        <f aca="false">(AVERAGE(E642:G643))/(AVERAGE(H642:J643))</f>
        <v>1.55276381909548</v>
      </c>
    </row>
    <row r="643" customFormat="false" ht="12.75" hidden="false" customHeight="false" outlineLevel="0" collapsed="false">
      <c r="C643" s="71" t="s">
        <v>361</v>
      </c>
      <c r="D643" s="19"/>
      <c r="E643" s="20" t="n">
        <v>40</v>
      </c>
      <c r="F643" s="20" t="n">
        <v>41</v>
      </c>
      <c r="G643" s="20" t="n">
        <v>38</v>
      </c>
      <c r="H643" s="20" t="n">
        <v>25</v>
      </c>
      <c r="I643" s="20" t="n">
        <v>30</v>
      </c>
      <c r="J643" s="66" t="n">
        <v>31</v>
      </c>
      <c r="K643" s="21"/>
    </row>
    <row r="644" customFormat="false" ht="12.75" hidden="false" customHeight="false" outlineLevel="0" collapsed="false">
      <c r="C644" s="71" t="s">
        <v>362</v>
      </c>
      <c r="D644" s="19" t="n">
        <v>50</v>
      </c>
      <c r="E644" s="20" t="n">
        <v>31</v>
      </c>
      <c r="F644" s="20" t="n">
        <v>46</v>
      </c>
      <c r="G644" s="20" t="n">
        <v>43</v>
      </c>
      <c r="H644" s="20" t="n">
        <v>61</v>
      </c>
      <c r="I644" s="20" t="n">
        <v>63</v>
      </c>
      <c r="J644" s="66" t="n">
        <v>54</v>
      </c>
      <c r="K644" s="21" t="n">
        <f aca="false">(AVERAGE(E644:G645))/(AVERAGE(H644:J645))</f>
        <v>0.740740740740741</v>
      </c>
    </row>
    <row r="645" customFormat="false" ht="12.75" hidden="false" customHeight="false" outlineLevel="0" collapsed="false">
      <c r="C645" s="71" t="s">
        <v>363</v>
      </c>
      <c r="D645" s="19"/>
      <c r="E645" s="20" t="n">
        <v>66</v>
      </c>
      <c r="F645" s="20" t="n">
        <v>10</v>
      </c>
      <c r="G645" s="20" t="n">
        <v>64</v>
      </c>
      <c r="H645" s="20" t="n">
        <v>52</v>
      </c>
      <c r="I645" s="20" t="n">
        <v>62</v>
      </c>
      <c r="J645" s="66" t="n">
        <v>59</v>
      </c>
      <c r="K645" s="21"/>
    </row>
    <row r="646" customFormat="false" ht="12.75" hidden="false" customHeight="false" outlineLevel="0" collapsed="false">
      <c r="C646" s="71" t="s">
        <v>364</v>
      </c>
      <c r="D646" s="19" t="n">
        <v>500</v>
      </c>
      <c r="E646" s="20" t="n">
        <v>66</v>
      </c>
      <c r="F646" s="20" t="n">
        <v>3</v>
      </c>
      <c r="G646" s="20" t="n">
        <v>58</v>
      </c>
      <c r="H646" s="20" t="n">
        <v>51</v>
      </c>
      <c r="I646" s="20" t="n">
        <v>48</v>
      </c>
      <c r="J646" s="66" t="n">
        <v>59</v>
      </c>
      <c r="K646" s="21" t="n">
        <f aca="false">(AVERAGE(E646:G647))/(AVERAGE(H646:J647))</f>
        <v>0.581168831168831</v>
      </c>
    </row>
    <row r="647" customFormat="false" ht="12.75" hidden="false" customHeight="false" outlineLevel="0" collapsed="false">
      <c r="C647" s="71" t="s">
        <v>365</v>
      </c>
      <c r="D647" s="19"/>
      <c r="E647" s="20" t="n">
        <v>26</v>
      </c>
      <c r="F647" s="20" t="n">
        <v>7</v>
      </c>
      <c r="G647" s="20" t="n">
        <v>19</v>
      </c>
      <c r="H647" s="20" t="n">
        <v>47</v>
      </c>
      <c r="I647" s="20" t="n">
        <v>44</v>
      </c>
      <c r="J647" s="66" t="n">
        <v>59</v>
      </c>
      <c r="K647" s="21"/>
    </row>
    <row r="648" customFormat="false" ht="12.75" hidden="false" customHeight="false" outlineLevel="0" collapsed="false">
      <c r="C648" s="71" t="s">
        <v>366</v>
      </c>
      <c r="D648" s="19" t="n">
        <v>1449</v>
      </c>
      <c r="E648" s="20" t="n">
        <v>64</v>
      </c>
      <c r="F648" s="20" t="n">
        <v>64</v>
      </c>
      <c r="G648" s="20" t="n">
        <v>14</v>
      </c>
      <c r="H648" s="20" t="n">
        <v>38</v>
      </c>
      <c r="I648" s="20" t="n">
        <v>38</v>
      </c>
      <c r="J648" s="66" t="n">
        <v>28</v>
      </c>
      <c r="K648" s="21" t="n">
        <f aca="false">(AVERAGE(E648:G649))/(AVERAGE(H648:J649))</f>
        <v>1.57142857142857</v>
      </c>
    </row>
    <row r="649" customFormat="false" ht="12.75" hidden="false" customHeight="false" outlineLevel="0" collapsed="false">
      <c r="C649" s="71" t="s">
        <v>367</v>
      </c>
      <c r="D649" s="19"/>
      <c r="E649" s="20" t="n">
        <v>40</v>
      </c>
      <c r="F649" s="20" t="n">
        <v>43</v>
      </c>
      <c r="G649" s="20" t="n">
        <v>39</v>
      </c>
      <c r="H649" s="20" t="n">
        <v>18</v>
      </c>
      <c r="I649" s="20" t="n">
        <v>22</v>
      </c>
      <c r="J649" s="66" t="n">
        <v>24</v>
      </c>
      <c r="K649" s="21"/>
    </row>
    <row r="650" customFormat="false" ht="12.75" hidden="false" customHeight="false" outlineLevel="0" collapsed="false">
      <c r="C650" s="74" t="s">
        <v>368</v>
      </c>
      <c r="D650" s="29" t="n">
        <v>0.5</v>
      </c>
      <c r="E650" s="29" t="n">
        <v>48</v>
      </c>
      <c r="F650" s="29" t="n">
        <v>49</v>
      </c>
      <c r="G650" s="29" t="n">
        <v>61</v>
      </c>
      <c r="H650" s="29" t="n">
        <v>43</v>
      </c>
      <c r="I650" s="29" t="n">
        <v>36</v>
      </c>
      <c r="J650" s="70" t="n">
        <v>26</v>
      </c>
      <c r="K650" s="30" t="n">
        <f aca="false">(AVERAGE(E650:G651))/(AVERAGE(H650:J651))</f>
        <v>1.55045871559633</v>
      </c>
    </row>
    <row r="651" customFormat="false" ht="12.75" hidden="false" customHeight="false" outlineLevel="0" collapsed="false">
      <c r="C651" s="75" t="s">
        <v>369</v>
      </c>
      <c r="D651" s="20"/>
      <c r="E651" s="37" t="n">
        <v>67</v>
      </c>
      <c r="F651" s="37" t="n">
        <v>55</v>
      </c>
      <c r="G651" s="37" t="n">
        <v>58</v>
      </c>
      <c r="H651" s="37" t="n">
        <v>29</v>
      </c>
      <c r="I651" s="37" t="n">
        <v>41</v>
      </c>
      <c r="J651" s="76" t="n">
        <v>43</v>
      </c>
      <c r="K651" s="21"/>
    </row>
    <row r="652" customFormat="false" ht="12.75" hidden="false" customHeight="false" outlineLevel="0" collapsed="false">
      <c r="C652" s="75" t="s">
        <v>370</v>
      </c>
      <c r="D652" s="20" t="n">
        <v>300</v>
      </c>
      <c r="E652" s="37" t="n">
        <v>42</v>
      </c>
      <c r="F652" s="37" t="n">
        <v>36</v>
      </c>
      <c r="G652" s="37" t="n">
        <v>38</v>
      </c>
      <c r="H652" s="37" t="n">
        <v>18</v>
      </c>
      <c r="I652" s="37" t="n">
        <v>18</v>
      </c>
      <c r="J652" s="76" t="n">
        <v>21</v>
      </c>
      <c r="K652" s="21" t="n">
        <f aca="false">(AVERAGE(E652:G653))/(AVERAGE(H652:J653))</f>
        <v>1.76229508196721</v>
      </c>
    </row>
    <row r="653" customFormat="false" ht="12.75" hidden="false" customHeight="false" outlineLevel="0" collapsed="false">
      <c r="C653" s="75" t="s">
        <v>371</v>
      </c>
      <c r="D653" s="20"/>
      <c r="E653" s="37" t="n">
        <v>33</v>
      </c>
      <c r="F653" s="37" t="n">
        <v>33</v>
      </c>
      <c r="G653" s="37" t="n">
        <v>33</v>
      </c>
      <c r="H653" s="37" t="n">
        <v>23</v>
      </c>
      <c r="I653" s="37" t="n">
        <v>23</v>
      </c>
      <c r="J653" s="76" t="n">
        <v>19</v>
      </c>
      <c r="K653" s="21"/>
    </row>
    <row r="654" customFormat="false" ht="12.75" hidden="false" customHeight="false" outlineLevel="0" collapsed="false">
      <c r="C654" s="75" t="s">
        <v>372</v>
      </c>
      <c r="D654" s="20" t="n">
        <v>1204</v>
      </c>
      <c r="E654" s="37" t="n">
        <v>52</v>
      </c>
      <c r="F654" s="37" t="n">
        <v>53</v>
      </c>
      <c r="G654" s="37" t="n">
        <v>37</v>
      </c>
      <c r="H654" s="37" t="n">
        <v>25</v>
      </c>
      <c r="I654" s="37" t="n">
        <v>31</v>
      </c>
      <c r="J654" s="76" t="n">
        <v>21</v>
      </c>
      <c r="K654" s="21" t="n">
        <f aca="false">(AVERAGE(E654:G655))/(AVERAGE(H654:J655))</f>
        <v>1.63945578231293</v>
      </c>
    </row>
    <row r="655" customFormat="false" ht="12.75" hidden="false" customHeight="false" outlineLevel="0" collapsed="false">
      <c r="C655" s="77" t="s">
        <v>373</v>
      </c>
      <c r="D655" s="24"/>
      <c r="E655" s="24" t="n">
        <v>31</v>
      </c>
      <c r="F655" s="24" t="n">
        <v>28</v>
      </c>
      <c r="G655" s="24" t="n">
        <v>40</v>
      </c>
      <c r="H655" s="24" t="n">
        <v>24</v>
      </c>
      <c r="I655" s="24" t="n">
        <v>14</v>
      </c>
      <c r="J655" s="68" t="n">
        <v>32</v>
      </c>
      <c r="K655" s="25"/>
    </row>
    <row r="656" customFormat="false" ht="12.75" hidden="false" customHeight="false" outlineLevel="0" collapsed="false">
      <c r="C656" s="78" t="s">
        <v>374</v>
      </c>
      <c r="D656" s="29" t="n">
        <v>0.5</v>
      </c>
      <c r="E656" s="29" t="n">
        <v>56</v>
      </c>
      <c r="F656" s="29" t="n">
        <v>43</v>
      </c>
      <c r="G656" s="29" t="n">
        <v>61</v>
      </c>
      <c r="H656" s="29" t="n">
        <v>22</v>
      </c>
      <c r="I656" s="29" t="n">
        <v>19</v>
      </c>
      <c r="J656" s="70" t="n">
        <v>17</v>
      </c>
      <c r="K656" s="30" t="n">
        <f aca="false">(AVERAGE(E656:G657))/(AVERAGE(H656:J657))</f>
        <v>2.76377952755906</v>
      </c>
    </row>
    <row r="657" customFormat="false" ht="12.75" hidden="false" customHeight="false" outlineLevel="0" collapsed="false">
      <c r="C657" s="79" t="s">
        <v>375</v>
      </c>
      <c r="D657" s="20"/>
      <c r="E657" s="37" t="n">
        <v>61</v>
      </c>
      <c r="F657" s="37" t="n">
        <v>65</v>
      </c>
      <c r="G657" s="37" t="n">
        <v>65</v>
      </c>
      <c r="H657" s="37" t="n">
        <v>21</v>
      </c>
      <c r="I657" s="37" t="n">
        <v>27</v>
      </c>
      <c r="J657" s="76" t="n">
        <v>21</v>
      </c>
      <c r="K657" s="21"/>
    </row>
    <row r="658" customFormat="false" ht="12.75" hidden="false" customHeight="false" outlineLevel="0" collapsed="false">
      <c r="C658" s="79" t="s">
        <v>376</v>
      </c>
      <c r="D658" s="20" t="n">
        <v>2</v>
      </c>
      <c r="E658" s="37" t="n">
        <v>42</v>
      </c>
      <c r="F658" s="37" t="n">
        <v>41</v>
      </c>
      <c r="G658" s="37" t="n">
        <v>40</v>
      </c>
      <c r="H658" s="37" t="n">
        <v>20</v>
      </c>
      <c r="I658" s="37" t="n">
        <v>19</v>
      </c>
      <c r="J658" s="76" t="n">
        <v>21</v>
      </c>
      <c r="K658" s="21" t="n">
        <f aca="false">(AVERAGE(E658:G659))/(AVERAGE(H658:J659))</f>
        <v>1.88235294117647</v>
      </c>
    </row>
    <row r="659" customFormat="false" ht="12.75" hidden="false" customHeight="false" outlineLevel="0" collapsed="false">
      <c r="C659" s="79" t="s">
        <v>377</v>
      </c>
      <c r="D659" s="20"/>
      <c r="E659" s="37" t="n">
        <v>33</v>
      </c>
      <c r="F659" s="37" t="n">
        <v>35</v>
      </c>
      <c r="G659" s="37" t="n">
        <v>33</v>
      </c>
      <c r="H659" s="37" t="n">
        <v>21</v>
      </c>
      <c r="I659" s="37" t="n">
        <v>23</v>
      </c>
      <c r="J659" s="76" t="n">
        <v>15</v>
      </c>
      <c r="K659" s="21"/>
    </row>
    <row r="660" customFormat="false" ht="12.75" hidden="false" customHeight="false" outlineLevel="0" collapsed="false">
      <c r="C660" s="79" t="s">
        <v>378</v>
      </c>
      <c r="D660" s="20" t="n">
        <v>300</v>
      </c>
      <c r="E660" s="37" t="n">
        <v>59</v>
      </c>
      <c r="F660" s="37" t="n">
        <v>48</v>
      </c>
      <c r="G660" s="37" t="n">
        <v>42</v>
      </c>
      <c r="H660" s="37" t="n">
        <v>18</v>
      </c>
      <c r="I660" s="37" t="n">
        <v>26</v>
      </c>
      <c r="J660" s="76" t="n">
        <v>21</v>
      </c>
      <c r="K660" s="21" t="n">
        <f aca="false">(AVERAGE(E660:G661))/(AVERAGE(H660:J661))</f>
        <v>1.6953642384106</v>
      </c>
    </row>
    <row r="661" customFormat="false" ht="12.75" hidden="false" customHeight="false" outlineLevel="0" collapsed="false">
      <c r="C661" s="79" t="s">
        <v>379</v>
      </c>
      <c r="D661" s="20"/>
      <c r="E661" s="37" t="n">
        <v>36</v>
      </c>
      <c r="F661" s="37" t="n">
        <v>36</v>
      </c>
      <c r="G661" s="37" t="n">
        <v>35</v>
      </c>
      <c r="H661" s="37" t="n">
        <v>21</v>
      </c>
      <c r="I661" s="37" t="n">
        <v>28</v>
      </c>
      <c r="J661" s="76" t="n">
        <v>37</v>
      </c>
      <c r="K661" s="21"/>
    </row>
    <row r="662" customFormat="false" ht="12.75" hidden="false" customHeight="false" outlineLevel="0" collapsed="false">
      <c r="C662" s="79" t="s">
        <v>380</v>
      </c>
      <c r="D662" s="20" t="n">
        <v>1218</v>
      </c>
      <c r="E662" s="37" t="n">
        <v>84</v>
      </c>
      <c r="F662" s="37" t="n">
        <v>70</v>
      </c>
      <c r="G662" s="37" t="n">
        <v>65</v>
      </c>
      <c r="H662" s="37" t="n">
        <v>55</v>
      </c>
      <c r="I662" s="37" t="n">
        <v>53</v>
      </c>
      <c r="J662" s="76" t="n">
        <v>48</v>
      </c>
      <c r="K662" s="21" t="n">
        <f aca="false">(AVERAGE(E662:G663))/(AVERAGE(H662:J663))</f>
        <v>1.47569444444444</v>
      </c>
    </row>
    <row r="663" customFormat="false" ht="12.75" hidden="false" customHeight="false" outlineLevel="0" collapsed="false">
      <c r="C663" s="80" t="s">
        <v>381</v>
      </c>
      <c r="D663" s="24"/>
      <c r="E663" s="24" t="n">
        <v>70</v>
      </c>
      <c r="F663" s="24" t="n">
        <v>70</v>
      </c>
      <c r="G663" s="24" t="n">
        <v>66</v>
      </c>
      <c r="H663" s="24" t="n">
        <v>52</v>
      </c>
      <c r="I663" s="24" t="n">
        <v>41</v>
      </c>
      <c r="J663" s="68" t="n">
        <v>39</v>
      </c>
      <c r="K663" s="25"/>
    </row>
    <row r="664" customFormat="false" ht="12.75" hidden="false" customHeight="false" outlineLevel="0" collapsed="false">
      <c r="C664" s="81" t="s">
        <v>382</v>
      </c>
      <c r="D664" s="29" t="n">
        <v>0.5</v>
      </c>
      <c r="E664" s="43" t="n">
        <v>79</v>
      </c>
      <c r="F664" s="43" t="n">
        <v>61</v>
      </c>
      <c r="G664" s="43" t="n">
        <v>70</v>
      </c>
      <c r="H664" s="43" t="n">
        <v>35</v>
      </c>
      <c r="I664" s="43" t="n">
        <v>32</v>
      </c>
      <c r="J664" s="82" t="n">
        <v>25</v>
      </c>
      <c r="K664" s="30" t="n">
        <f aca="false">(AVERAGE(E664:G665))/(AVERAGE(H664:J665))</f>
        <v>2.38011695906433</v>
      </c>
    </row>
    <row r="665" customFormat="false" ht="12.75" hidden="false" customHeight="false" outlineLevel="0" collapsed="false">
      <c r="C665" s="75" t="s">
        <v>383</v>
      </c>
      <c r="D665" s="20"/>
      <c r="E665" s="37" t="n">
        <v>64</v>
      </c>
      <c r="F665" s="37" t="n">
        <v>70</v>
      </c>
      <c r="G665" s="37" t="n">
        <v>63</v>
      </c>
      <c r="H665" s="37" t="n">
        <v>27</v>
      </c>
      <c r="I665" s="37" t="n">
        <v>32</v>
      </c>
      <c r="J665" s="76" t="n">
        <v>20</v>
      </c>
      <c r="K665" s="21"/>
    </row>
    <row r="666" customFormat="false" ht="12.75" hidden="false" customHeight="false" outlineLevel="0" collapsed="false">
      <c r="C666" s="75" t="s">
        <v>384</v>
      </c>
      <c r="D666" s="20" t="n">
        <v>2</v>
      </c>
      <c r="E666" s="37" t="n">
        <v>42</v>
      </c>
      <c r="F666" s="37" t="n">
        <v>41</v>
      </c>
      <c r="G666" s="37" t="n">
        <v>47</v>
      </c>
      <c r="H666" s="37" t="n">
        <v>20</v>
      </c>
      <c r="I666" s="37" t="n">
        <v>10</v>
      </c>
      <c r="J666" s="76" t="n">
        <v>12</v>
      </c>
      <c r="K666" s="21" t="n">
        <f aca="false">(AVERAGE(E666:G667))/(AVERAGE(H666:J667))</f>
        <v>2.89772727272727</v>
      </c>
    </row>
    <row r="667" customFormat="false" ht="12.75" hidden="false" customHeight="false" outlineLevel="0" collapsed="false">
      <c r="C667" s="75" t="s">
        <v>385</v>
      </c>
      <c r="D667" s="20"/>
      <c r="E667" s="37" t="n">
        <v>42</v>
      </c>
      <c r="F667" s="37" t="n">
        <v>40</v>
      </c>
      <c r="G667" s="37" t="n">
        <v>43</v>
      </c>
      <c r="H667" s="37" t="n">
        <v>17</v>
      </c>
      <c r="I667" s="37" t="n">
        <v>14</v>
      </c>
      <c r="J667" s="76" t="n">
        <v>15</v>
      </c>
      <c r="K667" s="21"/>
    </row>
    <row r="668" customFormat="false" ht="12.75" hidden="false" customHeight="false" outlineLevel="0" collapsed="false">
      <c r="C668" s="75" t="s">
        <v>386</v>
      </c>
      <c r="D668" s="20" t="n">
        <v>299</v>
      </c>
      <c r="E668" s="37" t="n">
        <v>18</v>
      </c>
      <c r="F668" s="37" t="n">
        <v>19</v>
      </c>
      <c r="G668" s="37" t="n">
        <v>14</v>
      </c>
      <c r="H668" s="37" t="n">
        <v>16</v>
      </c>
      <c r="I668" s="37" t="n">
        <v>4</v>
      </c>
      <c r="J668" s="76" t="n">
        <v>5</v>
      </c>
      <c r="K668" s="21" t="n">
        <f aca="false">(AVERAGE(E668:G669))/(AVERAGE(H668:J669))</f>
        <v>2.25581395348837</v>
      </c>
    </row>
    <row r="669" customFormat="false" ht="12.75" hidden="false" customHeight="false" outlineLevel="0" collapsed="false">
      <c r="C669" s="75" t="s">
        <v>387</v>
      </c>
      <c r="D669" s="20"/>
      <c r="E669" s="37" t="n">
        <v>15</v>
      </c>
      <c r="F669" s="37" t="n">
        <v>21</v>
      </c>
      <c r="G669" s="37" t="n">
        <v>10</v>
      </c>
      <c r="H669" s="37" t="n">
        <v>2</v>
      </c>
      <c r="I669" s="37" t="n">
        <v>6</v>
      </c>
      <c r="J669" s="76" t="n">
        <v>10</v>
      </c>
      <c r="K669" s="21"/>
    </row>
    <row r="670" customFormat="false" ht="12.75" hidden="false" customHeight="false" outlineLevel="0" collapsed="false">
      <c r="C670" s="75" t="s">
        <v>388</v>
      </c>
      <c r="D670" s="20" t="n">
        <v>1259</v>
      </c>
      <c r="E670" s="37" t="n">
        <v>49</v>
      </c>
      <c r="F670" s="37" t="n">
        <v>34</v>
      </c>
      <c r="G670" s="37" t="n">
        <v>31</v>
      </c>
      <c r="H670" s="37" t="n">
        <v>19</v>
      </c>
      <c r="I670" s="37" t="n">
        <v>15</v>
      </c>
      <c r="J670" s="76" t="n">
        <v>5</v>
      </c>
      <c r="K670" s="21" t="n">
        <f aca="false">(AVERAGE(E670:G671))/(AVERAGE(H670:J671))</f>
        <v>3.07246376811594</v>
      </c>
    </row>
    <row r="671" customFormat="false" ht="12.75" hidden="false" customHeight="false" outlineLevel="0" collapsed="false">
      <c r="C671" s="77" t="s">
        <v>389</v>
      </c>
      <c r="D671" s="24"/>
      <c r="E671" s="44" t="n">
        <v>33</v>
      </c>
      <c r="F671" s="44" t="n">
        <v>27</v>
      </c>
      <c r="G671" s="44" t="n">
        <v>38</v>
      </c>
      <c r="H671" s="44" t="n">
        <v>10</v>
      </c>
      <c r="I671" s="44" t="n">
        <v>9</v>
      </c>
      <c r="J671" s="83" t="n">
        <v>11</v>
      </c>
      <c r="K671" s="25"/>
    </row>
    <row r="672" customFormat="false" ht="12.75" hidden="false" customHeight="false" outlineLevel="0" collapsed="false">
      <c r="C672" s="81" t="s">
        <v>390</v>
      </c>
      <c r="D672" s="29" t="n">
        <v>0.5</v>
      </c>
      <c r="E672" s="29" t="n">
        <v>34</v>
      </c>
      <c r="F672" s="29" t="n">
        <v>31</v>
      </c>
      <c r="G672" s="29" t="n">
        <v>41</v>
      </c>
      <c r="H672" s="29" t="n">
        <v>36</v>
      </c>
      <c r="I672" s="29" t="n">
        <v>26</v>
      </c>
      <c r="J672" s="70" t="n">
        <v>32</v>
      </c>
      <c r="K672" s="30" t="n">
        <f aca="false">(AVERAGE(E672:G673))/(AVERAGE(H672:J673))</f>
        <v>1.3448275862069</v>
      </c>
    </row>
    <row r="673" customFormat="false" ht="12.75" hidden="false" customHeight="false" outlineLevel="0" collapsed="false">
      <c r="C673" s="84" t="s">
        <v>391</v>
      </c>
      <c r="D673" s="20"/>
      <c r="E673" s="37" t="n">
        <v>56</v>
      </c>
      <c r="F673" s="37" t="n">
        <v>63</v>
      </c>
      <c r="G673" s="37" t="n">
        <v>48</v>
      </c>
      <c r="H673" s="37" t="n">
        <v>31</v>
      </c>
      <c r="I673" s="37" t="n">
        <v>29</v>
      </c>
      <c r="J673" s="76" t="n">
        <v>49</v>
      </c>
      <c r="K673" s="21"/>
    </row>
    <row r="674" customFormat="false" ht="12.75" hidden="false" customHeight="false" outlineLevel="0" collapsed="false">
      <c r="C674" s="84" t="s">
        <v>392</v>
      </c>
      <c r="D674" s="20" t="n">
        <v>2</v>
      </c>
      <c r="E674" s="37" t="n">
        <v>37</v>
      </c>
      <c r="F674" s="37" t="n">
        <v>34</v>
      </c>
      <c r="G674" s="37" t="n">
        <v>33</v>
      </c>
      <c r="H674" s="37" t="n">
        <v>24</v>
      </c>
      <c r="I674" s="37" t="n">
        <v>23</v>
      </c>
      <c r="J674" s="76" t="n">
        <v>28</v>
      </c>
      <c r="K674" s="21" t="n">
        <f aca="false">(AVERAGE(E674:G675))/(AVERAGE(H674:J675))</f>
        <v>1.55072463768116</v>
      </c>
    </row>
    <row r="675" customFormat="false" ht="12.75" hidden="false" customHeight="false" outlineLevel="0" collapsed="false">
      <c r="C675" s="84" t="s">
        <v>393</v>
      </c>
      <c r="D675" s="20"/>
      <c r="E675" s="37" t="n">
        <v>43</v>
      </c>
      <c r="F675" s="37" t="n">
        <v>38</v>
      </c>
      <c r="G675" s="37" t="n">
        <v>29</v>
      </c>
      <c r="H675" s="37" t="n">
        <v>21</v>
      </c>
      <c r="I675" s="37" t="n">
        <v>23</v>
      </c>
      <c r="J675" s="76" t="n">
        <v>19</v>
      </c>
      <c r="K675" s="21"/>
    </row>
    <row r="676" customFormat="false" ht="12.75" hidden="false" customHeight="false" outlineLevel="0" collapsed="false">
      <c r="C676" s="84" t="s">
        <v>394</v>
      </c>
      <c r="D676" s="20" t="n">
        <v>300</v>
      </c>
      <c r="E676" s="37" t="n">
        <v>60</v>
      </c>
      <c r="F676" s="37" t="n">
        <v>64</v>
      </c>
      <c r="G676" s="37" t="n">
        <v>70</v>
      </c>
      <c r="H676" s="37" t="n">
        <v>49</v>
      </c>
      <c r="I676" s="37" t="n">
        <v>52</v>
      </c>
      <c r="J676" s="76" t="n">
        <v>60</v>
      </c>
      <c r="K676" s="21" t="n">
        <f aca="false">(AVERAGE(E676:G677))/(AVERAGE(H676:J677))</f>
        <v>1.26415094339623</v>
      </c>
    </row>
    <row r="677" customFormat="false" ht="12.75" hidden="false" customHeight="false" outlineLevel="0" collapsed="false">
      <c r="C677" s="84" t="s">
        <v>395</v>
      </c>
      <c r="D677" s="20"/>
      <c r="E677" s="37" t="n">
        <v>56</v>
      </c>
      <c r="F677" s="37" t="n">
        <v>41</v>
      </c>
      <c r="G677" s="37" t="n">
        <v>44</v>
      </c>
      <c r="H677" s="37" t="n">
        <v>35</v>
      </c>
      <c r="I677" s="37" t="n">
        <v>37</v>
      </c>
      <c r="J677" s="76" t="n">
        <v>32</v>
      </c>
      <c r="K677" s="21"/>
    </row>
    <row r="678" customFormat="false" ht="12.75" hidden="false" customHeight="false" outlineLevel="0" collapsed="false">
      <c r="C678" s="84" t="s">
        <v>396</v>
      </c>
      <c r="D678" s="20" t="n">
        <v>1199</v>
      </c>
      <c r="E678" s="37" t="n">
        <v>55</v>
      </c>
      <c r="F678" s="37" t="n">
        <v>49</v>
      </c>
      <c r="G678" s="37" t="n">
        <v>41</v>
      </c>
      <c r="H678" s="37" t="n">
        <v>31</v>
      </c>
      <c r="I678" s="37" t="n">
        <v>43</v>
      </c>
      <c r="J678" s="76" t="n">
        <v>23</v>
      </c>
      <c r="K678" s="21" t="n">
        <f aca="false">(AVERAGE(E678:G679))/(AVERAGE(H678:J679))</f>
        <v>1.65921787709497</v>
      </c>
    </row>
    <row r="679" customFormat="false" ht="12.75" hidden="false" customHeight="false" outlineLevel="0" collapsed="false">
      <c r="C679" s="85" t="s">
        <v>397</v>
      </c>
      <c r="D679" s="24"/>
      <c r="E679" s="24" t="n">
        <v>55</v>
      </c>
      <c r="F679" s="24" t="n">
        <v>48</v>
      </c>
      <c r="G679" s="24" t="n">
        <v>49</v>
      </c>
      <c r="H679" s="24" t="n">
        <v>22</v>
      </c>
      <c r="I679" s="24" t="n">
        <v>29</v>
      </c>
      <c r="J679" s="68" t="n">
        <v>31</v>
      </c>
      <c r="K679" s="25"/>
    </row>
    <row r="680" customFormat="false" ht="12.75" hidden="false" customHeight="false" outlineLevel="0" collapsed="false">
      <c r="C680" s="81" t="s">
        <v>398</v>
      </c>
      <c r="D680" s="29" t="n">
        <v>0.5</v>
      </c>
      <c r="E680" s="29" t="n">
        <v>108</v>
      </c>
      <c r="F680" s="29" t="n">
        <v>137</v>
      </c>
      <c r="G680" s="29" t="n">
        <v>128</v>
      </c>
      <c r="H680" s="29" t="n">
        <v>43</v>
      </c>
      <c r="I680" s="29" t="n">
        <v>39</v>
      </c>
      <c r="J680" s="70" t="n">
        <v>45</v>
      </c>
      <c r="K680" s="30" t="n">
        <f aca="false">(AVERAGE(E680:G681))/(AVERAGE(H680:J681))</f>
        <v>2.91699604743083</v>
      </c>
    </row>
    <row r="681" customFormat="false" ht="12.75" hidden="false" customHeight="false" outlineLevel="0" collapsed="false">
      <c r="C681" s="75" t="s">
        <v>399</v>
      </c>
      <c r="D681" s="20"/>
      <c r="E681" s="37" t="n">
        <v>125</v>
      </c>
      <c r="F681" s="37" t="n">
        <v>129</v>
      </c>
      <c r="G681" s="37" t="n">
        <v>111</v>
      </c>
      <c r="H681" s="37" t="n">
        <v>38</v>
      </c>
      <c r="I681" s="37" t="n">
        <v>49</v>
      </c>
      <c r="J681" s="76" t="n">
        <v>39</v>
      </c>
      <c r="K681" s="21"/>
    </row>
    <row r="682" customFormat="false" ht="12.75" hidden="false" customHeight="false" outlineLevel="0" collapsed="false">
      <c r="C682" s="75" t="s">
        <v>400</v>
      </c>
      <c r="D682" s="20" t="n">
        <v>2</v>
      </c>
      <c r="E682" s="37" t="n">
        <v>83</v>
      </c>
      <c r="F682" s="37" t="n">
        <v>83</v>
      </c>
      <c r="G682" s="37" t="n">
        <v>101</v>
      </c>
      <c r="H682" s="37" t="n">
        <v>47</v>
      </c>
      <c r="I682" s="37" t="n">
        <v>43</v>
      </c>
      <c r="J682" s="76" t="n">
        <v>40</v>
      </c>
      <c r="K682" s="21" t="n">
        <f aca="false">(AVERAGE(E682:G683))/(AVERAGE(H682:J683))</f>
        <v>1.78125</v>
      </c>
    </row>
    <row r="683" customFormat="false" ht="12.75" hidden="false" customHeight="false" outlineLevel="0" collapsed="false">
      <c r="C683" s="75" t="s">
        <v>401</v>
      </c>
      <c r="D683" s="20"/>
      <c r="E683" s="37" t="n">
        <v>80</v>
      </c>
      <c r="F683" s="37" t="n">
        <v>80</v>
      </c>
      <c r="G683" s="37" t="n">
        <v>86</v>
      </c>
      <c r="H683" s="37" t="n">
        <v>58</v>
      </c>
      <c r="I683" s="37" t="n">
        <v>53</v>
      </c>
      <c r="J683" s="76" t="n">
        <v>47</v>
      </c>
      <c r="K683" s="21"/>
    </row>
    <row r="684" customFormat="false" ht="12.75" hidden="false" customHeight="false" outlineLevel="0" collapsed="false">
      <c r="C684" s="75" t="s">
        <v>402</v>
      </c>
      <c r="D684" s="20" t="n">
        <v>300</v>
      </c>
      <c r="E684" s="37" t="n">
        <v>34</v>
      </c>
      <c r="F684" s="37" t="n">
        <v>41</v>
      </c>
      <c r="G684" s="37" t="n">
        <v>40</v>
      </c>
      <c r="H684" s="37" t="n">
        <v>27</v>
      </c>
      <c r="I684" s="37" t="n">
        <v>27</v>
      </c>
      <c r="J684" s="76" t="n">
        <v>28</v>
      </c>
      <c r="K684" s="21" t="n">
        <f aca="false">(AVERAGE(E684:G685))/(AVERAGE(H684:J685))</f>
        <v>1.46835443037975</v>
      </c>
    </row>
    <row r="685" customFormat="false" ht="12.75" hidden="false" customHeight="false" outlineLevel="0" collapsed="false">
      <c r="C685" s="75" t="s">
        <v>403</v>
      </c>
      <c r="D685" s="20"/>
      <c r="E685" s="37" t="n">
        <v>47</v>
      </c>
      <c r="F685" s="37" t="n">
        <v>33</v>
      </c>
      <c r="G685" s="37" t="n">
        <v>37</v>
      </c>
      <c r="H685" s="37" t="n">
        <v>26</v>
      </c>
      <c r="I685" s="37" t="n">
        <v>26</v>
      </c>
      <c r="J685" s="76" t="n">
        <v>24</v>
      </c>
      <c r="K685" s="21"/>
    </row>
    <row r="686" customFormat="false" ht="12.75" hidden="false" customHeight="false" outlineLevel="0" collapsed="false">
      <c r="C686" s="75" t="s">
        <v>404</v>
      </c>
      <c r="D686" s="20" t="n">
        <v>1591</v>
      </c>
      <c r="E686" s="37" t="n">
        <v>38</v>
      </c>
      <c r="F686" s="37" t="n">
        <v>41</v>
      </c>
      <c r="G686" s="37" t="n">
        <v>35</v>
      </c>
      <c r="H686" s="37" t="n">
        <v>18</v>
      </c>
      <c r="I686" s="37" t="n">
        <v>26</v>
      </c>
      <c r="J686" s="76" t="n">
        <v>24</v>
      </c>
      <c r="K686" s="21" t="n">
        <f aca="false">(AVERAGE(E686:G687))/(AVERAGE(H686:J687))</f>
        <v>1.64179104477612</v>
      </c>
    </row>
    <row r="687" customFormat="false" ht="12.75" hidden="false" customHeight="false" outlineLevel="0" collapsed="false">
      <c r="C687" s="77" t="s">
        <v>405</v>
      </c>
      <c r="D687" s="24"/>
      <c r="E687" s="24" t="n">
        <v>39</v>
      </c>
      <c r="F687" s="24" t="n">
        <v>35</v>
      </c>
      <c r="G687" s="24" t="n">
        <v>32</v>
      </c>
      <c r="H687" s="24" t="n">
        <v>21</v>
      </c>
      <c r="I687" s="24" t="n">
        <v>25</v>
      </c>
      <c r="J687" s="68" t="n">
        <v>20</v>
      </c>
      <c r="K687" s="25"/>
    </row>
    <row r="688" customFormat="false" ht="12.75" hidden="false" customHeight="false" outlineLevel="0" collapsed="false">
      <c r="C688" s="81" t="s">
        <v>406</v>
      </c>
      <c r="D688" s="29" t="n">
        <v>0.5</v>
      </c>
      <c r="E688" s="29" t="n">
        <v>67</v>
      </c>
      <c r="F688" s="29" t="n">
        <v>55</v>
      </c>
      <c r="G688" s="29" t="n">
        <v>70</v>
      </c>
      <c r="H688" s="29" t="n">
        <v>43</v>
      </c>
      <c r="I688" s="29" t="n">
        <v>47</v>
      </c>
      <c r="J688" s="70" t="n">
        <v>41</v>
      </c>
      <c r="K688" s="30" t="n">
        <f aca="false">(AVERAGE(E688:G689))/(AVERAGE(H688:J689))</f>
        <v>1.6734693877551</v>
      </c>
    </row>
    <row r="689" customFormat="false" ht="12.75" hidden="false" customHeight="false" outlineLevel="0" collapsed="false">
      <c r="C689" s="84" t="s">
        <v>407</v>
      </c>
      <c r="D689" s="20"/>
      <c r="E689" s="37" t="n">
        <v>80</v>
      </c>
      <c r="F689" s="37" t="n">
        <v>70</v>
      </c>
      <c r="G689" s="37" t="n">
        <v>68</v>
      </c>
      <c r="H689" s="37" t="n">
        <v>35</v>
      </c>
      <c r="I689" s="37" t="n">
        <v>42</v>
      </c>
      <c r="J689" s="76" t="n">
        <v>37</v>
      </c>
      <c r="K689" s="21"/>
    </row>
    <row r="690" customFormat="false" ht="12.75" hidden="false" customHeight="false" outlineLevel="0" collapsed="false">
      <c r="C690" s="75" t="s">
        <v>408</v>
      </c>
      <c r="D690" s="20" t="n">
        <v>2</v>
      </c>
      <c r="E690" s="37" t="n">
        <v>57</v>
      </c>
      <c r="F690" s="37" t="n">
        <v>61</v>
      </c>
      <c r="G690" s="37" t="n">
        <v>56</v>
      </c>
      <c r="H690" s="37" t="n">
        <v>48</v>
      </c>
      <c r="I690" s="37" t="n">
        <v>51</v>
      </c>
      <c r="J690" s="76" t="n">
        <v>60</v>
      </c>
      <c r="K690" s="21" t="n">
        <f aca="false">(AVERAGE(E690:G691))/(AVERAGE(H690:J691))</f>
        <v>1.27314814814815</v>
      </c>
    </row>
    <row r="691" customFormat="false" ht="12.75" hidden="false" customHeight="false" outlineLevel="0" collapsed="false">
      <c r="C691" s="75" t="s">
        <v>409</v>
      </c>
      <c r="D691" s="20"/>
      <c r="E691" s="37" t="n">
        <v>33</v>
      </c>
      <c r="F691" s="37" t="n">
        <v>32</v>
      </c>
      <c r="G691" s="37" t="n">
        <v>36</v>
      </c>
      <c r="H691" s="37" t="n">
        <v>24</v>
      </c>
      <c r="I691" s="37" t="n">
        <v>19</v>
      </c>
      <c r="J691" s="76" t="n">
        <v>14</v>
      </c>
      <c r="K691" s="21"/>
    </row>
    <row r="692" customFormat="false" ht="12.75" hidden="false" customHeight="false" outlineLevel="0" collapsed="false">
      <c r="C692" s="75" t="s">
        <v>410</v>
      </c>
      <c r="D692" s="20" t="n">
        <v>300</v>
      </c>
      <c r="E692" s="37" t="n">
        <v>33</v>
      </c>
      <c r="F692" s="37" t="n">
        <v>28</v>
      </c>
      <c r="G692" s="37" t="n">
        <v>33</v>
      </c>
      <c r="H692" s="37" t="n">
        <v>14</v>
      </c>
      <c r="I692" s="37" t="n">
        <v>13</v>
      </c>
      <c r="J692" s="76" t="n">
        <v>12</v>
      </c>
      <c r="K692" s="21" t="n">
        <f aca="false">(AVERAGE(E692:G693))/(AVERAGE(H692:J693))</f>
        <v>2.22222222222222</v>
      </c>
    </row>
    <row r="693" customFormat="false" ht="12.75" hidden="false" customHeight="false" outlineLevel="0" collapsed="false">
      <c r="C693" s="75" t="s">
        <v>411</v>
      </c>
      <c r="D693" s="20"/>
      <c r="E693" s="37" t="n">
        <v>25</v>
      </c>
      <c r="F693" s="37" t="n">
        <v>35</v>
      </c>
      <c r="G693" s="37" t="n">
        <v>26</v>
      </c>
      <c r="H693" s="37" t="n">
        <v>15</v>
      </c>
      <c r="I693" s="37" t="n">
        <v>13</v>
      </c>
      <c r="J693" s="76" t="n">
        <v>14</v>
      </c>
      <c r="K693" s="21"/>
    </row>
    <row r="694" customFormat="false" ht="12.75" hidden="false" customHeight="false" outlineLevel="0" collapsed="false">
      <c r="C694" s="75" t="s">
        <v>412</v>
      </c>
      <c r="D694" s="20" t="n">
        <v>1205</v>
      </c>
      <c r="E694" s="37" t="n">
        <v>23</v>
      </c>
      <c r="F694" s="37" t="n">
        <v>41</v>
      </c>
      <c r="G694" s="37" t="n">
        <v>26</v>
      </c>
      <c r="H694" s="37" t="n">
        <v>13</v>
      </c>
      <c r="I694" s="37" t="n">
        <v>17</v>
      </c>
      <c r="J694" s="76" t="n">
        <v>14</v>
      </c>
      <c r="K694" s="21" t="n">
        <f aca="false">(AVERAGE(E694:G695))/(AVERAGE(H694:J695))</f>
        <v>1.74757281553398</v>
      </c>
    </row>
    <row r="695" customFormat="false" ht="12.75" hidden="false" customHeight="false" outlineLevel="0" collapsed="false">
      <c r="C695" s="77" t="s">
        <v>413</v>
      </c>
      <c r="D695" s="24"/>
      <c r="E695" s="24" t="n">
        <v>24</v>
      </c>
      <c r="F695" s="24" t="n">
        <v>29</v>
      </c>
      <c r="G695" s="24" t="n">
        <v>37</v>
      </c>
      <c r="H695" s="24" t="n">
        <v>18</v>
      </c>
      <c r="I695" s="24" t="n">
        <v>22</v>
      </c>
      <c r="J695" s="68" t="n">
        <v>19</v>
      </c>
      <c r="K695" s="25"/>
    </row>
    <row r="696" customFormat="false" ht="12.75" hidden="false" customHeight="false" outlineLevel="0" collapsed="false">
      <c r="C696" s="81" t="s">
        <v>414</v>
      </c>
      <c r="D696" s="29" t="n">
        <v>0.5</v>
      </c>
      <c r="E696" s="29" t="n">
        <v>38</v>
      </c>
      <c r="F696" s="29" t="n">
        <v>43</v>
      </c>
      <c r="G696" s="29" t="n">
        <v>36</v>
      </c>
      <c r="H696" s="29" t="n">
        <v>28</v>
      </c>
      <c r="I696" s="29" t="n">
        <v>38</v>
      </c>
      <c r="J696" s="70" t="n">
        <v>34</v>
      </c>
      <c r="K696" s="30" t="n">
        <f aca="false">(AVERAGE(E696:G697))/(AVERAGE(H696:J697))</f>
        <v>1.2817679558011</v>
      </c>
    </row>
    <row r="697" customFormat="false" ht="12.75" hidden="false" customHeight="false" outlineLevel="0" collapsed="false">
      <c r="C697" s="84" t="s">
        <v>415</v>
      </c>
      <c r="D697" s="20"/>
      <c r="E697" s="37" t="n">
        <v>39</v>
      </c>
      <c r="F697" s="37" t="n">
        <v>45</v>
      </c>
      <c r="G697" s="37" t="n">
        <v>31</v>
      </c>
      <c r="H697" s="37" t="n">
        <v>26</v>
      </c>
      <c r="I697" s="37" t="n">
        <v>25</v>
      </c>
      <c r="J697" s="76" t="n">
        <v>30</v>
      </c>
      <c r="K697" s="21"/>
    </row>
    <row r="698" customFormat="false" ht="12.75" hidden="false" customHeight="false" outlineLevel="0" collapsed="false">
      <c r="C698" s="75" t="s">
        <v>416</v>
      </c>
      <c r="D698" s="20" t="n">
        <v>2</v>
      </c>
      <c r="E698" s="37" t="n">
        <v>27</v>
      </c>
      <c r="F698" s="37" t="n">
        <v>38</v>
      </c>
      <c r="G698" s="37" t="n">
        <v>50</v>
      </c>
      <c r="H698" s="37" t="n">
        <v>21</v>
      </c>
      <c r="I698" s="37" t="n">
        <v>23</v>
      </c>
      <c r="J698" s="76" t="n">
        <v>23</v>
      </c>
      <c r="K698" s="21" t="n">
        <f aca="false">(AVERAGE(E698:G699))/(AVERAGE(H698:J699))</f>
        <v>1.74626865671642</v>
      </c>
    </row>
    <row r="699" customFormat="false" ht="12.75" hidden="false" customHeight="false" outlineLevel="0" collapsed="false">
      <c r="C699" s="75" t="s">
        <v>417</v>
      </c>
      <c r="D699" s="20"/>
      <c r="E699" s="37" t="n">
        <v>32</v>
      </c>
      <c r="F699" s="37" t="n">
        <v>44</v>
      </c>
      <c r="G699" s="37" t="n">
        <v>43</v>
      </c>
      <c r="H699" s="37" t="n">
        <v>18</v>
      </c>
      <c r="I699" s="37" t="n">
        <v>31</v>
      </c>
      <c r="J699" s="76" t="n">
        <v>18</v>
      </c>
      <c r="K699" s="21"/>
    </row>
    <row r="700" customFormat="false" ht="12.75" hidden="false" customHeight="false" outlineLevel="0" collapsed="false">
      <c r="C700" s="75" t="s">
        <v>418</v>
      </c>
      <c r="D700" s="20" t="n">
        <v>300</v>
      </c>
      <c r="E700" s="37" t="n">
        <v>24</v>
      </c>
      <c r="F700" s="37" t="n">
        <v>37</v>
      </c>
      <c r="G700" s="37" t="n">
        <v>26</v>
      </c>
      <c r="H700" s="37" t="n">
        <v>19</v>
      </c>
      <c r="I700" s="37" t="n">
        <v>23</v>
      </c>
      <c r="J700" s="76" t="n">
        <v>22</v>
      </c>
      <c r="K700" s="21" t="n">
        <f aca="false">(AVERAGE(E700:G701))/(AVERAGE(H700:J701))</f>
        <v>1.6695652173913</v>
      </c>
    </row>
    <row r="701" customFormat="false" ht="12.75" hidden="false" customHeight="false" outlineLevel="0" collapsed="false">
      <c r="C701" s="75" t="s">
        <v>419</v>
      </c>
      <c r="D701" s="20"/>
      <c r="E701" s="37" t="n">
        <v>33</v>
      </c>
      <c r="F701" s="37" t="n">
        <v>39</v>
      </c>
      <c r="G701" s="37" t="n">
        <v>33</v>
      </c>
      <c r="H701" s="37" t="n">
        <v>20</v>
      </c>
      <c r="I701" s="37" t="n">
        <v>14</v>
      </c>
      <c r="J701" s="76" t="n">
        <v>17</v>
      </c>
      <c r="K701" s="21"/>
    </row>
    <row r="702" customFormat="false" ht="12.75" hidden="false" customHeight="false" outlineLevel="0" collapsed="false">
      <c r="C702" s="75" t="s">
        <v>420</v>
      </c>
      <c r="D702" s="20" t="n">
        <v>1199</v>
      </c>
      <c r="E702" s="37" t="n">
        <v>35</v>
      </c>
      <c r="F702" s="37" t="n">
        <v>33</v>
      </c>
      <c r="G702" s="37" t="n">
        <v>35</v>
      </c>
      <c r="H702" s="37" t="n">
        <v>21</v>
      </c>
      <c r="I702" s="37" t="n">
        <v>12</v>
      </c>
      <c r="J702" s="76" t="n">
        <v>17</v>
      </c>
      <c r="K702" s="21" t="n">
        <f aca="false">(AVERAGE(E702:G703))/(AVERAGE(H702:J703))</f>
        <v>1.56687898089172</v>
      </c>
    </row>
    <row r="703" customFormat="false" ht="12.75" hidden="false" customHeight="false" outlineLevel="0" collapsed="false">
      <c r="C703" s="77" t="s">
        <v>421</v>
      </c>
      <c r="D703" s="24"/>
      <c r="E703" s="24" t="n">
        <v>39</v>
      </c>
      <c r="F703" s="24" t="n">
        <v>54</v>
      </c>
      <c r="G703" s="24" t="n">
        <v>50</v>
      </c>
      <c r="H703" s="24" t="n">
        <v>37</v>
      </c>
      <c r="I703" s="24" t="n">
        <v>33</v>
      </c>
      <c r="J703" s="68" t="n">
        <v>37</v>
      </c>
      <c r="K703" s="25"/>
    </row>
    <row r="704" customFormat="false" ht="12.75" hidden="false" customHeight="false" outlineLevel="0" collapsed="false">
      <c r="C704" s="81" t="s">
        <v>422</v>
      </c>
      <c r="D704" s="29" t="n">
        <v>0.5</v>
      </c>
      <c r="E704" s="29" t="n">
        <v>38</v>
      </c>
      <c r="F704" s="29" t="n">
        <v>39</v>
      </c>
      <c r="G704" s="29" t="n">
        <v>33</v>
      </c>
      <c r="H704" s="29" t="n">
        <v>34</v>
      </c>
      <c r="I704" s="29" t="n">
        <v>28</v>
      </c>
      <c r="J704" s="70" t="n">
        <v>28</v>
      </c>
      <c r="K704" s="30" t="n">
        <f aca="false">(AVERAGE(E704:G705))/(AVERAGE(H704:J705))</f>
        <v>1.39024390243902</v>
      </c>
    </row>
    <row r="705" customFormat="false" ht="12.75" hidden="false" customHeight="false" outlineLevel="0" collapsed="false">
      <c r="C705" s="84" t="s">
        <v>423</v>
      </c>
      <c r="D705" s="20"/>
      <c r="E705" s="37" t="n">
        <v>43</v>
      </c>
      <c r="F705" s="37" t="n">
        <v>33</v>
      </c>
      <c r="G705" s="37" t="n">
        <v>42</v>
      </c>
      <c r="H705" s="37" t="n">
        <v>24</v>
      </c>
      <c r="I705" s="37" t="n">
        <v>26</v>
      </c>
      <c r="J705" s="76" t="n">
        <v>24</v>
      </c>
      <c r="K705" s="21"/>
    </row>
    <row r="706" customFormat="false" ht="12.75" hidden="false" customHeight="false" outlineLevel="0" collapsed="false">
      <c r="C706" s="75" t="s">
        <v>424</v>
      </c>
      <c r="D706" s="20" t="n">
        <v>3</v>
      </c>
      <c r="E706" s="37" t="n">
        <v>39</v>
      </c>
      <c r="F706" s="37" t="n">
        <v>40</v>
      </c>
      <c r="G706" s="37" t="n">
        <v>40</v>
      </c>
      <c r="H706" s="37" t="n">
        <v>22</v>
      </c>
      <c r="I706" s="37" t="n">
        <v>22</v>
      </c>
      <c r="J706" s="76" t="n">
        <v>16</v>
      </c>
      <c r="K706" s="21" t="n">
        <f aca="false">(AVERAGE(E706:G707))/(AVERAGE(H706:J707))</f>
        <v>1.84</v>
      </c>
    </row>
    <row r="707" customFormat="false" ht="12.75" hidden="false" customHeight="false" outlineLevel="0" collapsed="false">
      <c r="C707" s="75" t="s">
        <v>425</v>
      </c>
      <c r="D707" s="20"/>
      <c r="E707" s="37" t="n">
        <v>47</v>
      </c>
      <c r="F707" s="37" t="n">
        <v>30</v>
      </c>
      <c r="G707" s="37" t="n">
        <v>34</v>
      </c>
      <c r="H707" s="37" t="n">
        <v>25</v>
      </c>
      <c r="I707" s="37" t="n">
        <v>24</v>
      </c>
      <c r="J707" s="76" t="n">
        <v>16</v>
      </c>
      <c r="K707" s="21"/>
    </row>
    <row r="708" customFormat="false" ht="12.75" hidden="false" customHeight="false" outlineLevel="0" collapsed="false">
      <c r="C708" s="75" t="s">
        <v>426</v>
      </c>
      <c r="D708" s="20" t="n">
        <v>1199</v>
      </c>
      <c r="E708" s="37" t="n">
        <v>37</v>
      </c>
      <c r="F708" s="37" t="n">
        <v>46</v>
      </c>
      <c r="G708" s="37" t="n">
        <v>33</v>
      </c>
      <c r="H708" s="37" t="n">
        <v>29</v>
      </c>
      <c r="I708" s="37" t="n">
        <v>30</v>
      </c>
      <c r="J708" s="76" t="n">
        <v>34</v>
      </c>
      <c r="K708" s="21" t="n">
        <f aca="false">(AVERAGE(E708:G709))/(AVERAGE(H708:J709))</f>
        <v>1.46794871794872</v>
      </c>
    </row>
    <row r="709" customFormat="false" ht="12.75" hidden="false" customHeight="false" outlineLevel="0" collapsed="false">
      <c r="C709" s="77" t="s">
        <v>427</v>
      </c>
      <c r="D709" s="24"/>
      <c r="E709" s="24" t="n">
        <v>35</v>
      </c>
      <c r="F709" s="24" t="n">
        <v>43</v>
      </c>
      <c r="G709" s="24" t="n">
        <v>35</v>
      </c>
      <c r="H709" s="24" t="n">
        <v>23</v>
      </c>
      <c r="I709" s="24" t="n">
        <v>14</v>
      </c>
      <c r="J709" s="68" t="n">
        <v>26</v>
      </c>
      <c r="K709" s="25"/>
    </row>
    <row r="710" customFormat="false" ht="12.75" hidden="false" customHeight="false" outlineLevel="0" collapsed="false">
      <c r="C710" s="81" t="s">
        <v>428</v>
      </c>
      <c r="D710" s="29" t="n">
        <v>0.5</v>
      </c>
      <c r="E710" s="29" t="n">
        <v>54</v>
      </c>
      <c r="F710" s="29" t="n">
        <v>49</v>
      </c>
      <c r="G710" s="29" t="n">
        <v>52</v>
      </c>
      <c r="H710" s="29" t="n">
        <v>29</v>
      </c>
      <c r="I710" s="29" t="n">
        <v>31</v>
      </c>
      <c r="J710" s="70" t="n">
        <v>25</v>
      </c>
      <c r="K710" s="30" t="n">
        <f aca="false">(AVERAGE(E710:G711))/(AVERAGE(H710:J711))</f>
        <v>1.71</v>
      </c>
    </row>
    <row r="711" customFormat="false" ht="12.75" hidden="false" customHeight="false" outlineLevel="0" collapsed="false">
      <c r="C711" s="84" t="s">
        <v>429</v>
      </c>
      <c r="D711" s="20"/>
      <c r="E711" s="37" t="n">
        <v>63</v>
      </c>
      <c r="F711" s="37" t="n">
        <v>54</v>
      </c>
      <c r="G711" s="37" t="n">
        <v>70</v>
      </c>
      <c r="H711" s="37" t="n">
        <v>34</v>
      </c>
      <c r="I711" s="37" t="n">
        <v>41</v>
      </c>
      <c r="J711" s="76" t="n">
        <v>40</v>
      </c>
      <c r="K711" s="21"/>
    </row>
    <row r="712" customFormat="false" ht="12.75" hidden="false" customHeight="false" outlineLevel="0" collapsed="false">
      <c r="C712" s="75" t="s">
        <v>430</v>
      </c>
      <c r="D712" s="20" t="n">
        <v>2</v>
      </c>
      <c r="E712" s="37" t="n">
        <v>63</v>
      </c>
      <c r="F712" s="37" t="n">
        <v>77</v>
      </c>
      <c r="G712" s="37" t="n">
        <v>71</v>
      </c>
      <c r="H712" s="37" t="n">
        <v>61</v>
      </c>
      <c r="I712" s="37" t="n">
        <v>66</v>
      </c>
      <c r="J712" s="76" t="n">
        <v>55</v>
      </c>
      <c r="K712" s="21" t="n">
        <f aca="false">(AVERAGE(E712:G713))/(AVERAGE(H712:J713))</f>
        <v>1.33333333333333</v>
      </c>
    </row>
    <row r="713" customFormat="false" ht="12.75" hidden="false" customHeight="false" outlineLevel="0" collapsed="false">
      <c r="C713" s="75" t="s">
        <v>431</v>
      </c>
      <c r="D713" s="20"/>
      <c r="E713" s="37" t="n">
        <v>48</v>
      </c>
      <c r="F713" s="37" t="n">
        <v>63</v>
      </c>
      <c r="G713" s="37" t="n">
        <v>58</v>
      </c>
      <c r="H713" s="37" t="n">
        <v>33</v>
      </c>
      <c r="I713" s="37" t="n">
        <v>32</v>
      </c>
      <c r="J713" s="76" t="n">
        <v>38</v>
      </c>
      <c r="K713" s="21"/>
    </row>
    <row r="714" customFormat="false" ht="12.75" hidden="false" customHeight="false" outlineLevel="0" collapsed="false">
      <c r="C714" s="75" t="s">
        <v>432</v>
      </c>
      <c r="D714" s="20" t="n">
        <v>300</v>
      </c>
      <c r="E714" s="37" t="n">
        <v>34</v>
      </c>
      <c r="F714" s="37" t="n">
        <v>41</v>
      </c>
      <c r="G714" s="37" t="n">
        <v>41</v>
      </c>
      <c r="H714" s="37" t="n">
        <v>27</v>
      </c>
      <c r="I714" s="37" t="n">
        <v>26</v>
      </c>
      <c r="J714" s="76" t="n">
        <v>24</v>
      </c>
      <c r="K714" s="21" t="n">
        <f aca="false">(AVERAGE(E714:G715))/(AVERAGE(H714:J715))</f>
        <v>1.57718120805369</v>
      </c>
    </row>
    <row r="715" customFormat="false" ht="12.75" hidden="false" customHeight="false" outlineLevel="0" collapsed="false">
      <c r="C715" s="75" t="s">
        <v>433</v>
      </c>
      <c r="D715" s="20"/>
      <c r="E715" s="37" t="n">
        <v>41</v>
      </c>
      <c r="F715" s="37" t="n">
        <v>36</v>
      </c>
      <c r="G715" s="37" t="n">
        <v>42</v>
      </c>
      <c r="H715" s="37" t="n">
        <v>27</v>
      </c>
      <c r="I715" s="37" t="n">
        <v>25</v>
      </c>
      <c r="J715" s="76" t="n">
        <v>20</v>
      </c>
      <c r="K715" s="21"/>
    </row>
    <row r="716" customFormat="false" ht="12.75" hidden="false" customHeight="false" outlineLevel="0" collapsed="false">
      <c r="C716" s="75" t="s">
        <v>434</v>
      </c>
      <c r="D716" s="20" t="n">
        <v>1150</v>
      </c>
      <c r="E716" s="37" t="n">
        <v>52</v>
      </c>
      <c r="F716" s="37" t="n">
        <v>49</v>
      </c>
      <c r="G716" s="37" t="n">
        <v>48</v>
      </c>
      <c r="H716" s="37" t="n">
        <v>22</v>
      </c>
      <c r="I716" s="37" t="n">
        <v>16</v>
      </c>
      <c r="J716" s="76" t="n">
        <v>15</v>
      </c>
      <c r="K716" s="21" t="n">
        <f aca="false">(AVERAGE(E716:G717))/(AVERAGE(H716:J717))</f>
        <v>2.62393162393162</v>
      </c>
    </row>
    <row r="717" customFormat="false" ht="12.75" hidden="false" customHeight="false" outlineLevel="0" collapsed="false">
      <c r="C717" s="77" t="s">
        <v>435</v>
      </c>
      <c r="D717" s="24"/>
      <c r="E717" s="24" t="n">
        <v>53</v>
      </c>
      <c r="F717" s="24" t="n">
        <v>48</v>
      </c>
      <c r="G717" s="24" t="n">
        <v>57</v>
      </c>
      <c r="H717" s="24" t="n">
        <v>19</v>
      </c>
      <c r="I717" s="24" t="n">
        <v>23</v>
      </c>
      <c r="J717" s="68" t="n">
        <v>22</v>
      </c>
      <c r="K717" s="25"/>
    </row>
    <row r="718" customFormat="false" ht="12.75" hidden="false" customHeight="false" outlineLevel="0" collapsed="false">
      <c r="C718" s="81" t="s">
        <v>436</v>
      </c>
      <c r="D718" s="29" t="n">
        <v>0.5</v>
      </c>
      <c r="E718" s="29" t="n">
        <v>54</v>
      </c>
      <c r="F718" s="29" t="n">
        <v>41</v>
      </c>
      <c r="G718" s="29" t="n">
        <v>42</v>
      </c>
      <c r="H718" s="29" t="n">
        <v>27</v>
      </c>
      <c r="I718" s="29" t="n">
        <v>29</v>
      </c>
      <c r="J718" s="70" t="n">
        <v>31</v>
      </c>
      <c r="K718" s="30" t="n">
        <f aca="false">(AVERAGE(E718:G719))/(AVERAGE(H718:J719))</f>
        <v>1.46111111111111</v>
      </c>
    </row>
    <row r="719" customFormat="false" ht="12.75" hidden="false" customHeight="false" outlineLevel="0" collapsed="false">
      <c r="C719" s="84" t="s">
        <v>437</v>
      </c>
      <c r="D719" s="20"/>
      <c r="E719" s="37" t="n">
        <v>39</v>
      </c>
      <c r="F719" s="37" t="n">
        <v>40</v>
      </c>
      <c r="G719" s="37" t="n">
        <v>47</v>
      </c>
      <c r="H719" s="37" t="n">
        <v>35</v>
      </c>
      <c r="I719" s="37" t="n">
        <v>32</v>
      </c>
      <c r="J719" s="76" t="n">
        <v>26</v>
      </c>
      <c r="K719" s="21"/>
    </row>
    <row r="720" customFormat="false" ht="12.75" hidden="false" customHeight="false" outlineLevel="0" collapsed="false">
      <c r="C720" s="75" t="s">
        <v>438</v>
      </c>
      <c r="D720" s="20" t="n">
        <v>500</v>
      </c>
      <c r="E720" s="37" t="n">
        <v>43</v>
      </c>
      <c r="F720" s="37" t="n">
        <v>33</v>
      </c>
      <c r="G720" s="37" t="n">
        <v>37</v>
      </c>
      <c r="H720" s="37" t="n">
        <v>25</v>
      </c>
      <c r="I720" s="37" t="n">
        <v>27</v>
      </c>
      <c r="J720" s="76" t="n">
        <v>25</v>
      </c>
      <c r="K720" s="21" t="n">
        <f aca="false">(AVERAGE(E720:G721))/(AVERAGE(H720:J721))</f>
        <v>1.5503355704698</v>
      </c>
    </row>
    <row r="721" customFormat="false" ht="12.75" hidden="false" customHeight="false" outlineLevel="0" collapsed="false">
      <c r="C721" s="75" t="s">
        <v>439</v>
      </c>
      <c r="D721" s="20"/>
      <c r="E721" s="37" t="n">
        <v>37</v>
      </c>
      <c r="F721" s="37" t="n">
        <v>43</v>
      </c>
      <c r="G721" s="37" t="n">
        <v>38</v>
      </c>
      <c r="H721" s="37" t="n">
        <v>34</v>
      </c>
      <c r="I721" s="37" t="n">
        <v>17</v>
      </c>
      <c r="J721" s="76" t="n">
        <v>21</v>
      </c>
      <c r="K721" s="21"/>
    </row>
    <row r="722" customFormat="false" ht="12.75" hidden="false" customHeight="false" outlineLevel="0" collapsed="false">
      <c r="C722" s="75" t="s">
        <v>440</v>
      </c>
      <c r="D722" s="20" t="n">
        <v>1034</v>
      </c>
      <c r="E722" s="37" t="n">
        <v>49</v>
      </c>
      <c r="F722" s="37" t="n">
        <v>56</v>
      </c>
      <c r="G722" s="37" t="n">
        <v>59</v>
      </c>
      <c r="H722" s="37" t="n">
        <v>31</v>
      </c>
      <c r="I722" s="37" t="n">
        <v>33</v>
      </c>
      <c r="J722" s="76" t="n">
        <v>34</v>
      </c>
      <c r="K722" s="21" t="n">
        <f aca="false">(AVERAGE(E722:G723))/(AVERAGE(H722:J723))</f>
        <v>1.51295336787565</v>
      </c>
    </row>
    <row r="723" customFormat="false" ht="12.75" hidden="false" customHeight="false" outlineLevel="0" collapsed="false">
      <c r="C723" s="75" t="s">
        <v>441</v>
      </c>
      <c r="D723" s="20"/>
      <c r="E723" s="37" t="n">
        <v>40</v>
      </c>
      <c r="F723" s="37" t="n">
        <v>37</v>
      </c>
      <c r="G723" s="37" t="n">
        <v>51</v>
      </c>
      <c r="H723" s="37" t="n">
        <v>29</v>
      </c>
      <c r="I723" s="37" t="n">
        <v>32</v>
      </c>
      <c r="J723" s="76" t="n">
        <v>34</v>
      </c>
      <c r="K723" s="21"/>
    </row>
    <row r="724" customFormat="false" ht="12.75" hidden="false" customHeight="false" outlineLevel="0" collapsed="false">
      <c r="C724" s="75" t="s">
        <v>442</v>
      </c>
      <c r="D724" s="20" t="n">
        <v>1139</v>
      </c>
      <c r="E724" s="37" t="n">
        <v>66</v>
      </c>
      <c r="F724" s="37" t="n">
        <v>65</v>
      </c>
      <c r="G724" s="37" t="n">
        <v>59</v>
      </c>
      <c r="H724" s="37" t="n">
        <v>23</v>
      </c>
      <c r="I724" s="37" t="n">
        <v>15</v>
      </c>
      <c r="J724" s="76" t="n">
        <v>19</v>
      </c>
      <c r="K724" s="21" t="n">
        <f aca="false">(AVERAGE(E724:G725))/(AVERAGE(H724:J725))</f>
        <v>3.05511811023622</v>
      </c>
    </row>
    <row r="725" customFormat="false" ht="12.75" hidden="false" customHeight="false" outlineLevel="0" collapsed="false">
      <c r="C725" s="77" t="s">
        <v>443</v>
      </c>
      <c r="D725" s="24"/>
      <c r="E725" s="24" t="n">
        <v>67</v>
      </c>
      <c r="F725" s="24" t="n">
        <v>70</v>
      </c>
      <c r="G725" s="24" t="n">
        <v>61</v>
      </c>
      <c r="H725" s="24" t="n">
        <v>27</v>
      </c>
      <c r="I725" s="24" t="n">
        <v>19</v>
      </c>
      <c r="J725" s="68" t="n">
        <v>24</v>
      </c>
      <c r="K725" s="25"/>
    </row>
    <row r="726" customFormat="false" ht="12.75" hidden="false" customHeight="false" outlineLevel="0" collapsed="false">
      <c r="C726" s="81" t="s">
        <v>444</v>
      </c>
      <c r="D726" s="29" t="n">
        <v>0.5</v>
      </c>
      <c r="E726" s="29" t="n">
        <v>53</v>
      </c>
      <c r="F726" s="29" t="n">
        <v>49</v>
      </c>
      <c r="G726" s="29" t="n">
        <v>56</v>
      </c>
      <c r="H726" s="29" t="n">
        <v>60</v>
      </c>
      <c r="I726" s="29" t="n">
        <v>44</v>
      </c>
      <c r="J726" s="70" t="n">
        <v>49</v>
      </c>
      <c r="K726" s="30" t="n">
        <f aca="false">(AVERAGE(E726:G727))/(AVERAGE(H726:J727))</f>
        <v>1.20212765957447</v>
      </c>
    </row>
    <row r="727" customFormat="false" ht="12.75" hidden="false" customHeight="false" outlineLevel="0" collapsed="false">
      <c r="C727" s="84" t="s">
        <v>445</v>
      </c>
      <c r="D727" s="20"/>
      <c r="E727" s="37" t="n">
        <v>56</v>
      </c>
      <c r="F727" s="37" t="n">
        <v>67</v>
      </c>
      <c r="G727" s="37" t="n">
        <v>58</v>
      </c>
      <c r="H727" s="37" t="n">
        <v>45</v>
      </c>
      <c r="I727" s="37" t="n">
        <v>46</v>
      </c>
      <c r="J727" s="76" t="n">
        <v>38</v>
      </c>
      <c r="K727" s="21"/>
    </row>
    <row r="728" customFormat="false" ht="12.75" hidden="false" customHeight="false" outlineLevel="0" collapsed="false">
      <c r="C728" s="75" t="s">
        <v>446</v>
      </c>
      <c r="D728" s="20" t="n">
        <v>2</v>
      </c>
      <c r="E728" s="37" t="n">
        <v>55</v>
      </c>
      <c r="F728" s="37" t="n">
        <v>61</v>
      </c>
      <c r="G728" s="37" t="n">
        <v>60</v>
      </c>
      <c r="H728" s="37" t="n">
        <v>37</v>
      </c>
      <c r="I728" s="37" t="n">
        <v>47</v>
      </c>
      <c r="J728" s="76" t="n">
        <v>33</v>
      </c>
      <c r="K728" s="21" t="n">
        <f aca="false">(AVERAGE(E728:G729))/(AVERAGE(H728:J729))</f>
        <v>1.42700729927007</v>
      </c>
    </row>
    <row r="729" customFormat="false" ht="12.75" hidden="false" customHeight="false" outlineLevel="0" collapsed="false">
      <c r="C729" s="75" t="s">
        <v>447</v>
      </c>
      <c r="D729" s="20"/>
      <c r="E729" s="37" t="n">
        <v>55</v>
      </c>
      <c r="F729" s="37" t="n">
        <v>82</v>
      </c>
      <c r="G729" s="37" t="n">
        <v>78</v>
      </c>
      <c r="H729" s="37" t="n">
        <v>58</v>
      </c>
      <c r="I729" s="37" t="n">
        <v>39</v>
      </c>
      <c r="J729" s="76" t="n">
        <v>60</v>
      </c>
      <c r="K729" s="21"/>
    </row>
    <row r="730" customFormat="false" ht="12.75" hidden="false" customHeight="false" outlineLevel="0" collapsed="false">
      <c r="C730" s="75" t="s">
        <v>448</v>
      </c>
      <c r="D730" s="20" t="n">
        <v>1049</v>
      </c>
      <c r="E730" s="37" t="n">
        <v>67</v>
      </c>
      <c r="F730" s="37" t="n">
        <v>75</v>
      </c>
      <c r="G730" s="37" t="n">
        <v>75</v>
      </c>
      <c r="H730" s="37" t="n">
        <v>41</v>
      </c>
      <c r="I730" s="37" t="n">
        <v>49</v>
      </c>
      <c r="J730" s="76" t="n">
        <v>51</v>
      </c>
      <c r="K730" s="21" t="n">
        <f aca="false">(AVERAGE(E730:G731))/(AVERAGE(H730:J731))</f>
        <v>1.62461538461538</v>
      </c>
    </row>
    <row r="731" customFormat="false" ht="12.75" hidden="false" customHeight="false" outlineLevel="0" collapsed="false">
      <c r="C731" s="75" t="s">
        <v>449</v>
      </c>
      <c r="D731" s="20"/>
      <c r="E731" s="37" t="n">
        <v>121</v>
      </c>
      <c r="F731" s="37" t="n">
        <v>98</v>
      </c>
      <c r="G731" s="37" t="n">
        <v>92</v>
      </c>
      <c r="H731" s="37" t="n">
        <v>60</v>
      </c>
      <c r="I731" s="37" t="n">
        <v>61</v>
      </c>
      <c r="J731" s="76" t="n">
        <v>63</v>
      </c>
      <c r="K731" s="21"/>
    </row>
    <row r="732" customFormat="false" ht="12.75" hidden="false" customHeight="false" outlineLevel="0" collapsed="false">
      <c r="C732" s="75" t="s">
        <v>450</v>
      </c>
      <c r="D732" s="20" t="n">
        <v>1139</v>
      </c>
      <c r="E732" s="37" t="n">
        <v>126</v>
      </c>
      <c r="F732" s="37" t="n">
        <v>126</v>
      </c>
      <c r="G732" s="37" t="n">
        <v>118</v>
      </c>
      <c r="H732" s="37" t="n">
        <v>64</v>
      </c>
      <c r="I732" s="37" t="n">
        <v>63</v>
      </c>
      <c r="J732" s="76" t="n">
        <v>62</v>
      </c>
      <c r="K732" s="21" t="n">
        <f aca="false">(AVERAGE(E732:G733))/(AVERAGE(H732:J733))</f>
        <v>1.91601049868766</v>
      </c>
    </row>
    <row r="733" customFormat="false" ht="12.75" hidden="false" customHeight="false" outlineLevel="0" collapsed="false">
      <c r="C733" s="77" t="s">
        <v>451</v>
      </c>
      <c r="D733" s="24"/>
      <c r="E733" s="24" t="n">
        <v>111</v>
      </c>
      <c r="F733" s="24" t="n">
        <v>125</v>
      </c>
      <c r="G733" s="24" t="n">
        <v>124</v>
      </c>
      <c r="H733" s="24" t="n">
        <v>68</v>
      </c>
      <c r="I733" s="24" t="n">
        <v>66</v>
      </c>
      <c r="J733" s="68" t="n">
        <v>58</v>
      </c>
      <c r="K733" s="25"/>
    </row>
    <row r="734" customFormat="false" ht="12.75" hidden="false" customHeight="false" outlineLevel="0" collapsed="false">
      <c r="C734" s="81" t="s">
        <v>452</v>
      </c>
      <c r="D734" s="29" t="n">
        <v>0.5</v>
      </c>
      <c r="E734" s="29" t="n">
        <v>78</v>
      </c>
      <c r="F734" s="29" t="n">
        <v>81</v>
      </c>
      <c r="G734" s="29" t="n">
        <v>78</v>
      </c>
      <c r="H734" s="29" t="n">
        <v>63</v>
      </c>
      <c r="I734" s="29" t="n">
        <v>67</v>
      </c>
      <c r="J734" s="70" t="n">
        <v>64</v>
      </c>
      <c r="K734" s="30" t="n">
        <f aca="false">(AVERAGE(E734:G735))/(AVERAGE(H734:J735))</f>
        <v>1.22622107969152</v>
      </c>
    </row>
    <row r="735" customFormat="false" ht="12.75" hidden="false" customHeight="false" outlineLevel="0" collapsed="false">
      <c r="C735" s="84" t="s">
        <v>453</v>
      </c>
      <c r="D735" s="20"/>
      <c r="E735" s="37" t="n">
        <v>83</v>
      </c>
      <c r="F735" s="37" t="n">
        <v>81</v>
      </c>
      <c r="G735" s="37" t="n">
        <v>76</v>
      </c>
      <c r="H735" s="37" t="n">
        <v>65</v>
      </c>
      <c r="I735" s="37" t="n">
        <v>62</v>
      </c>
      <c r="J735" s="76" t="n">
        <v>68</v>
      </c>
      <c r="K735" s="21"/>
    </row>
    <row r="736" customFormat="false" ht="12.75" hidden="false" customHeight="false" outlineLevel="0" collapsed="false">
      <c r="C736" s="75" t="s">
        <v>454</v>
      </c>
      <c r="D736" s="20" t="n">
        <v>3</v>
      </c>
      <c r="E736" s="37" t="n">
        <v>69</v>
      </c>
      <c r="F736" s="37" t="n">
        <v>65</v>
      </c>
      <c r="G736" s="37" t="n">
        <v>62</v>
      </c>
      <c r="H736" s="37" t="n">
        <v>49</v>
      </c>
      <c r="I736" s="37" t="n">
        <v>55</v>
      </c>
      <c r="J736" s="76" t="n">
        <v>53</v>
      </c>
      <c r="K736" s="21" t="n">
        <f aca="false">(AVERAGE(E736:G737))/(AVERAGE(H736:J737))</f>
        <v>1.26234567901235</v>
      </c>
    </row>
    <row r="737" customFormat="false" ht="12.75" hidden="false" customHeight="false" outlineLevel="0" collapsed="false">
      <c r="C737" s="75" t="s">
        <v>455</v>
      </c>
      <c r="D737" s="20"/>
      <c r="E737" s="37" t="n">
        <v>73</v>
      </c>
      <c r="F737" s="37" t="n">
        <v>71</v>
      </c>
      <c r="G737" s="37" t="n">
        <v>69</v>
      </c>
      <c r="H737" s="37" t="n">
        <v>57</v>
      </c>
      <c r="I737" s="37" t="n">
        <v>54</v>
      </c>
      <c r="J737" s="76" t="n">
        <v>56</v>
      </c>
      <c r="K737" s="48"/>
    </row>
    <row r="738" customFormat="false" ht="12.75" hidden="false" customHeight="false" outlineLevel="0" collapsed="false">
      <c r="C738" s="86" t="s">
        <v>456</v>
      </c>
      <c r="D738" s="20" t="n">
        <v>1144</v>
      </c>
      <c r="E738" s="37" t="n">
        <v>81</v>
      </c>
      <c r="F738" s="37" t="n">
        <v>71</v>
      </c>
      <c r="G738" s="37" t="n">
        <v>69</v>
      </c>
      <c r="H738" s="37" t="n">
        <v>23</v>
      </c>
      <c r="I738" s="37" t="n">
        <v>29</v>
      </c>
      <c r="J738" s="76" t="n">
        <v>23</v>
      </c>
      <c r="K738" s="48" t="n">
        <f aca="false">(AVERAGE(E738:G739))/(AVERAGE(H738:J739))</f>
        <v>3.07432432432432</v>
      </c>
    </row>
    <row r="739" customFormat="false" ht="12.75" hidden="false" customHeight="false" outlineLevel="0" collapsed="false">
      <c r="C739" s="86" t="s">
        <v>457</v>
      </c>
      <c r="D739" s="20"/>
      <c r="E739" s="20" t="n">
        <v>73</v>
      </c>
      <c r="F739" s="20" t="n">
        <v>87</v>
      </c>
      <c r="G739" s="20" t="n">
        <v>74</v>
      </c>
      <c r="H739" s="20" t="n">
        <v>26</v>
      </c>
      <c r="I739" s="20" t="n">
        <v>26</v>
      </c>
      <c r="J739" s="66" t="n">
        <v>21</v>
      </c>
      <c r="K739" s="50"/>
    </row>
    <row r="740" customFormat="false" ht="12.75" hidden="false" customHeight="false" outlineLevel="0" collapsed="false">
      <c r="C740" s="75" t="s">
        <v>458</v>
      </c>
      <c r="D740" s="20" t="n">
        <v>1159</v>
      </c>
      <c r="E740" s="37" t="n">
        <v>38</v>
      </c>
      <c r="F740" s="37" t="n">
        <v>33</v>
      </c>
      <c r="G740" s="37" t="n">
        <v>34</v>
      </c>
      <c r="H740" s="37" t="n">
        <v>22</v>
      </c>
      <c r="I740" s="37" t="n">
        <v>25</v>
      </c>
      <c r="J740" s="76" t="n">
        <v>25</v>
      </c>
      <c r="K740" s="21" t="n">
        <f aca="false">(AVERAGE(E740:G741))/(AVERAGE(H740:J741))</f>
        <v>2.15625</v>
      </c>
    </row>
    <row r="741" customFormat="false" ht="12.75" hidden="false" customHeight="false" outlineLevel="0" collapsed="false">
      <c r="C741" s="77" t="s">
        <v>459</v>
      </c>
      <c r="D741" s="24"/>
      <c r="E741" s="24" t="n">
        <v>51</v>
      </c>
      <c r="F741" s="24" t="n">
        <v>60</v>
      </c>
      <c r="G741" s="24" t="n">
        <v>60</v>
      </c>
      <c r="H741" s="24" t="n">
        <v>18</v>
      </c>
      <c r="I741" s="24" t="n">
        <v>18</v>
      </c>
      <c r="J741" s="68" t="n">
        <v>20</v>
      </c>
      <c r="K741" s="25"/>
    </row>
    <row r="742" customFormat="false" ht="12.75" hidden="false" customHeight="false" outlineLevel="0" collapsed="false">
      <c r="C742" s="81" t="s">
        <v>460</v>
      </c>
      <c r="D742" s="29" t="n">
        <v>0.5</v>
      </c>
      <c r="E742" s="29" t="n">
        <v>42</v>
      </c>
      <c r="F742" s="29" t="n">
        <v>45</v>
      </c>
      <c r="G742" s="29" t="n">
        <v>44</v>
      </c>
      <c r="H742" s="29" t="n">
        <v>30</v>
      </c>
      <c r="I742" s="29" t="n">
        <v>24</v>
      </c>
      <c r="J742" s="70" t="n">
        <v>29</v>
      </c>
      <c r="K742" s="30" t="n">
        <f aca="false">(AVERAGE(E742:G743))/(AVERAGE(H742:J743))</f>
        <v>1.54651162790698</v>
      </c>
    </row>
    <row r="743" customFormat="false" ht="12.75" hidden="false" customHeight="false" outlineLevel="0" collapsed="false">
      <c r="C743" s="84" t="s">
        <v>461</v>
      </c>
      <c r="D743" s="20"/>
      <c r="E743" s="37" t="n">
        <v>41</v>
      </c>
      <c r="F743" s="37" t="n">
        <v>45</v>
      </c>
      <c r="G743" s="37" t="n">
        <v>49</v>
      </c>
      <c r="H743" s="37" t="n">
        <v>29</v>
      </c>
      <c r="I743" s="37" t="n">
        <v>25</v>
      </c>
      <c r="J743" s="76" t="n">
        <v>35</v>
      </c>
      <c r="K743" s="21"/>
    </row>
    <row r="744" customFormat="false" ht="12.75" hidden="false" customHeight="false" outlineLevel="0" collapsed="false">
      <c r="C744" s="75" t="s">
        <v>462</v>
      </c>
      <c r="D744" s="20" t="n">
        <v>2</v>
      </c>
      <c r="E744" s="37" t="n">
        <v>57</v>
      </c>
      <c r="F744" s="37" t="n">
        <v>70</v>
      </c>
      <c r="G744" s="37" t="n">
        <v>76</v>
      </c>
      <c r="H744" s="37" t="n">
        <v>48</v>
      </c>
      <c r="I744" s="37" t="n">
        <v>41</v>
      </c>
      <c r="J744" s="76" t="n">
        <v>63</v>
      </c>
      <c r="K744" s="21" t="n">
        <f aca="false">(AVERAGE(E744:G745))/(AVERAGE(H744:J745))</f>
        <v>1.27707006369427</v>
      </c>
    </row>
    <row r="745" customFormat="false" ht="12.75" hidden="false" customHeight="false" outlineLevel="0" collapsed="false">
      <c r="C745" s="75" t="s">
        <v>463</v>
      </c>
      <c r="D745" s="20"/>
      <c r="E745" s="37" t="n">
        <v>77</v>
      </c>
      <c r="F745" s="37" t="n">
        <v>55</v>
      </c>
      <c r="G745" s="37" t="n">
        <v>66</v>
      </c>
      <c r="H745" s="37" t="n">
        <v>66</v>
      </c>
      <c r="I745" s="37" t="n">
        <v>46</v>
      </c>
      <c r="J745" s="76" t="n">
        <v>50</v>
      </c>
      <c r="K745" s="21"/>
    </row>
    <row r="746" customFormat="false" ht="12.75" hidden="false" customHeight="false" outlineLevel="0" collapsed="false">
      <c r="C746" s="75" t="s">
        <v>464</v>
      </c>
      <c r="D746" s="20" t="n">
        <v>1198</v>
      </c>
      <c r="E746" s="37" t="n">
        <v>47</v>
      </c>
      <c r="F746" s="37" t="n">
        <v>36</v>
      </c>
      <c r="G746" s="37" t="n">
        <v>33</v>
      </c>
      <c r="H746" s="37" t="n">
        <v>44</v>
      </c>
      <c r="I746" s="37" t="n">
        <v>37</v>
      </c>
      <c r="J746" s="76" t="n">
        <v>41</v>
      </c>
      <c r="K746" s="21" t="n">
        <f aca="false">(AVERAGE(E746:G747))/(AVERAGE(H746:J747))</f>
        <v>1.10869565217391</v>
      </c>
    </row>
    <row r="747" customFormat="false" ht="12.75" hidden="false" customHeight="false" outlineLevel="0" collapsed="false">
      <c r="C747" s="77" t="s">
        <v>465</v>
      </c>
      <c r="D747" s="24"/>
      <c r="E747" s="24" t="n">
        <v>48</v>
      </c>
      <c r="F747" s="24" t="n">
        <v>42</v>
      </c>
      <c r="G747" s="24" t="n">
        <v>49</v>
      </c>
      <c r="H747" s="24" t="n">
        <v>38</v>
      </c>
      <c r="I747" s="24" t="n">
        <v>41</v>
      </c>
      <c r="J747" s="68" t="n">
        <v>29</v>
      </c>
      <c r="K747" s="25"/>
    </row>
    <row r="748" customFormat="false" ht="12.75" hidden="false" customHeight="false" outlineLevel="0" collapsed="false">
      <c r="C748" s="81" t="s">
        <v>466</v>
      </c>
      <c r="D748" s="29" t="n">
        <v>0.5</v>
      </c>
      <c r="E748" s="29" t="n">
        <v>74</v>
      </c>
      <c r="F748" s="29" t="n">
        <v>75</v>
      </c>
      <c r="G748" s="29" t="n">
        <v>63</v>
      </c>
      <c r="H748" s="29" t="n">
        <v>58</v>
      </c>
      <c r="I748" s="29" t="n">
        <v>67</v>
      </c>
      <c r="J748" s="70" t="n">
        <v>60</v>
      </c>
      <c r="K748" s="30" t="n">
        <f aca="false">(AVERAGE(E748:G749))/(AVERAGE(H748:J749))</f>
        <v>1.27826086956522</v>
      </c>
    </row>
    <row r="749" customFormat="false" ht="12.75" hidden="false" customHeight="false" outlineLevel="0" collapsed="false">
      <c r="C749" s="84" t="s">
        <v>467</v>
      </c>
      <c r="D749" s="20"/>
      <c r="E749" s="37" t="n">
        <v>72</v>
      </c>
      <c r="F749" s="37" t="n">
        <v>86</v>
      </c>
      <c r="G749" s="37" t="n">
        <v>71</v>
      </c>
      <c r="H749" s="37" t="n">
        <v>52</v>
      </c>
      <c r="I749" s="37" t="n">
        <v>64</v>
      </c>
      <c r="J749" s="76" t="n">
        <v>44</v>
      </c>
      <c r="K749" s="21"/>
    </row>
    <row r="750" customFormat="false" ht="12.75" hidden="false" customHeight="false" outlineLevel="0" collapsed="false">
      <c r="C750" s="75" t="s">
        <v>468</v>
      </c>
      <c r="D750" s="20" t="n">
        <v>2</v>
      </c>
      <c r="E750" s="37" t="n">
        <v>69</v>
      </c>
      <c r="F750" s="37" t="n">
        <v>63</v>
      </c>
      <c r="G750" s="37" t="n">
        <v>57</v>
      </c>
      <c r="H750" s="37" t="n">
        <v>56</v>
      </c>
      <c r="I750" s="37" t="n">
        <v>70</v>
      </c>
      <c r="J750" s="76" t="n">
        <v>63</v>
      </c>
      <c r="K750" s="21" t="n">
        <f aca="false">(AVERAGE(E750:G751))/(AVERAGE(H750:J751))</f>
        <v>1.08659217877095</v>
      </c>
    </row>
    <row r="751" customFormat="false" ht="12.75" hidden="false" customHeight="false" outlineLevel="0" collapsed="false">
      <c r="C751" s="75" t="s">
        <v>469</v>
      </c>
      <c r="D751" s="20"/>
      <c r="E751" s="37" t="n">
        <v>68</v>
      </c>
      <c r="F751" s="37" t="n">
        <v>61</v>
      </c>
      <c r="G751" s="37" t="n">
        <v>71</v>
      </c>
      <c r="H751" s="37" t="n">
        <v>60</v>
      </c>
      <c r="I751" s="37" t="n">
        <v>53</v>
      </c>
      <c r="J751" s="76" t="n">
        <v>56</v>
      </c>
      <c r="K751" s="21"/>
    </row>
    <row r="752" customFormat="false" ht="12.75" hidden="false" customHeight="false" outlineLevel="0" collapsed="false">
      <c r="C752" s="75" t="s">
        <v>470</v>
      </c>
      <c r="D752" s="20" t="n">
        <v>1125</v>
      </c>
      <c r="E752" s="37" t="n">
        <v>95</v>
      </c>
      <c r="F752" s="37" t="n">
        <v>94</v>
      </c>
      <c r="G752" s="37" t="n">
        <v>96</v>
      </c>
      <c r="H752" s="37" t="n">
        <v>52</v>
      </c>
      <c r="I752" s="37" t="n">
        <v>66</v>
      </c>
      <c r="J752" s="76" t="n">
        <v>69</v>
      </c>
      <c r="K752" s="21" t="n">
        <f aca="false">(AVERAGE(E752:G753))/(AVERAGE(H752:J753))</f>
        <v>1.54353562005277</v>
      </c>
    </row>
    <row r="753" customFormat="false" ht="12.75" hidden="false" customHeight="false" outlineLevel="0" collapsed="false">
      <c r="C753" s="75" t="s">
        <v>471</v>
      </c>
      <c r="D753" s="20"/>
      <c r="E753" s="37" t="n">
        <v>108</v>
      </c>
      <c r="F753" s="37" t="n">
        <v>92</v>
      </c>
      <c r="G753" s="37" t="n">
        <v>100</v>
      </c>
      <c r="H753" s="37" t="n">
        <v>60</v>
      </c>
      <c r="I753" s="37" t="n">
        <v>65</v>
      </c>
      <c r="J753" s="76" t="n">
        <v>67</v>
      </c>
      <c r="K753" s="21"/>
    </row>
    <row r="754" customFormat="false" ht="12.75" hidden="false" customHeight="false" outlineLevel="0" collapsed="false">
      <c r="C754" s="75" t="s">
        <v>472</v>
      </c>
      <c r="D754" s="20" t="n">
        <v>1150</v>
      </c>
      <c r="E754" s="37" t="n">
        <v>99</v>
      </c>
      <c r="F754" s="37" t="n">
        <v>98</v>
      </c>
      <c r="G754" s="37" t="n">
        <v>100</v>
      </c>
      <c r="H754" s="37" t="n">
        <v>61</v>
      </c>
      <c r="I754" s="37" t="n">
        <v>75</v>
      </c>
      <c r="J754" s="76" t="n">
        <v>74</v>
      </c>
      <c r="K754" s="21" t="n">
        <f aca="false">(AVERAGE(E754:G755))/(AVERAGE(H754:J755))</f>
        <v>1.45544554455446</v>
      </c>
    </row>
    <row r="755" customFormat="false" ht="12.75" hidden="false" customHeight="false" outlineLevel="0" collapsed="false">
      <c r="C755" s="77" t="s">
        <v>473</v>
      </c>
      <c r="D755" s="24"/>
      <c r="E755" s="24" t="n">
        <v>106</v>
      </c>
      <c r="F755" s="24" t="n">
        <v>91</v>
      </c>
      <c r="G755" s="24" t="n">
        <v>94</v>
      </c>
      <c r="H755" s="24" t="n">
        <v>68</v>
      </c>
      <c r="I755" s="24" t="n">
        <v>61</v>
      </c>
      <c r="J755" s="68" t="n">
        <v>65</v>
      </c>
      <c r="K755" s="25"/>
    </row>
    <row r="756" customFormat="false" ht="12.75" hidden="false" customHeight="false" outlineLevel="0" collapsed="false">
      <c r="C756" s="81" t="s">
        <v>474</v>
      </c>
      <c r="D756" s="29" t="n">
        <v>0.5</v>
      </c>
      <c r="E756" s="29" t="n">
        <v>61</v>
      </c>
      <c r="F756" s="29" t="n">
        <v>67</v>
      </c>
      <c r="G756" s="29" t="n">
        <v>62</v>
      </c>
      <c r="H756" s="29" t="n">
        <v>59</v>
      </c>
      <c r="I756" s="29" t="n">
        <v>51</v>
      </c>
      <c r="J756" s="70" t="n">
        <v>43</v>
      </c>
      <c r="K756" s="30" t="n">
        <f aca="false">(AVERAGE(E756:G757))/(AVERAGE(H756:J757))</f>
        <v>1.35472972972973</v>
      </c>
    </row>
    <row r="757" customFormat="false" ht="12.75" hidden="false" customHeight="false" outlineLevel="0" collapsed="false">
      <c r="C757" s="84" t="s">
        <v>475</v>
      </c>
      <c r="D757" s="20"/>
      <c r="E757" s="37" t="n">
        <v>81</v>
      </c>
      <c r="F757" s="37" t="n">
        <v>67</v>
      </c>
      <c r="G757" s="37" t="n">
        <v>63</v>
      </c>
      <c r="H757" s="37" t="n">
        <v>51</v>
      </c>
      <c r="I757" s="37" t="n">
        <v>45</v>
      </c>
      <c r="J757" s="76" t="n">
        <v>47</v>
      </c>
      <c r="K757" s="21"/>
    </row>
    <row r="758" customFormat="false" ht="12.75" hidden="false" customHeight="false" outlineLevel="0" collapsed="false">
      <c r="C758" s="75" t="s">
        <v>476</v>
      </c>
      <c r="D758" s="20" t="n">
        <v>2</v>
      </c>
      <c r="E758" s="37" t="n">
        <v>64</v>
      </c>
      <c r="F758" s="37" t="n">
        <v>52</v>
      </c>
      <c r="G758" s="37" t="n">
        <v>56</v>
      </c>
      <c r="H758" s="37" t="n">
        <v>34</v>
      </c>
      <c r="I758" s="37" t="n">
        <v>34</v>
      </c>
      <c r="J758" s="76" t="n">
        <v>39</v>
      </c>
      <c r="K758" s="21" t="n">
        <f aca="false">(AVERAGE(E758:G759))/(AVERAGE(H758:J759))</f>
        <v>1.57416267942584</v>
      </c>
    </row>
    <row r="759" customFormat="false" ht="12.75" hidden="false" customHeight="false" outlineLevel="0" collapsed="false">
      <c r="C759" s="75" t="s">
        <v>477</v>
      </c>
      <c r="D759" s="20"/>
      <c r="E759" s="37" t="n">
        <v>50</v>
      </c>
      <c r="F759" s="37" t="n">
        <v>59</v>
      </c>
      <c r="G759" s="37" t="n">
        <v>48</v>
      </c>
      <c r="H759" s="37" t="n">
        <v>37</v>
      </c>
      <c r="I759" s="37" t="n">
        <v>29</v>
      </c>
      <c r="J759" s="76" t="n">
        <v>36</v>
      </c>
      <c r="K759" s="21"/>
    </row>
    <row r="760" customFormat="false" ht="12.75" hidden="false" customHeight="false" outlineLevel="0" collapsed="false">
      <c r="C760" s="75" t="s">
        <v>478</v>
      </c>
      <c r="D760" s="20" t="n">
        <v>1145</v>
      </c>
      <c r="E760" s="37" t="n">
        <v>72</v>
      </c>
      <c r="F760" s="37" t="n">
        <v>81</v>
      </c>
      <c r="G760" s="37" t="n">
        <v>77</v>
      </c>
      <c r="H760" s="37" t="n">
        <v>20</v>
      </c>
      <c r="I760" s="37" t="n">
        <v>21</v>
      </c>
      <c r="J760" s="76" t="n">
        <v>19</v>
      </c>
      <c r="K760" s="21" t="n">
        <f aca="false">(AVERAGE(E760:G761))/(AVERAGE(H760:J761))</f>
        <v>3.69230769230769</v>
      </c>
    </row>
    <row r="761" customFormat="false" ht="12.75" hidden="false" customHeight="false" outlineLevel="0" collapsed="false">
      <c r="C761" s="75" t="s">
        <v>479</v>
      </c>
      <c r="D761" s="20"/>
      <c r="E761" s="37" t="n">
        <v>75</v>
      </c>
      <c r="F761" s="37" t="n">
        <v>67</v>
      </c>
      <c r="G761" s="37" t="n">
        <v>60</v>
      </c>
      <c r="H761" s="37" t="n">
        <v>17</v>
      </c>
      <c r="I761" s="37" t="n">
        <v>20</v>
      </c>
      <c r="J761" s="76" t="n">
        <v>20</v>
      </c>
      <c r="K761" s="21"/>
    </row>
    <row r="762" customFormat="false" ht="12.75" hidden="false" customHeight="false" outlineLevel="0" collapsed="false">
      <c r="C762" s="75" t="s">
        <v>480</v>
      </c>
      <c r="D762" s="20" t="n">
        <v>1175</v>
      </c>
      <c r="E762" s="37" t="n">
        <v>38</v>
      </c>
      <c r="F762" s="37" t="n">
        <v>36</v>
      </c>
      <c r="G762" s="37" t="n">
        <v>37</v>
      </c>
      <c r="H762" s="37" t="n">
        <v>20</v>
      </c>
      <c r="I762" s="37" t="n">
        <v>21</v>
      </c>
      <c r="J762" s="76" t="n">
        <v>13</v>
      </c>
      <c r="K762" s="21" t="n">
        <f aca="false">(AVERAGE(E762:G763))/(AVERAGE(H762:J763))</f>
        <v>2.04587155963303</v>
      </c>
    </row>
    <row r="763" customFormat="false" ht="12.75" hidden="false" customHeight="false" outlineLevel="0" collapsed="false">
      <c r="B763" s="57"/>
      <c r="C763" s="77" t="s">
        <v>481</v>
      </c>
      <c r="D763" s="24"/>
      <c r="E763" s="24" t="n">
        <v>35</v>
      </c>
      <c r="F763" s="24" t="n">
        <v>34</v>
      </c>
      <c r="G763" s="24" t="n">
        <v>43</v>
      </c>
      <c r="H763" s="24" t="n">
        <v>13</v>
      </c>
      <c r="I763" s="24" t="n">
        <v>24</v>
      </c>
      <c r="J763" s="68" t="n">
        <v>18</v>
      </c>
      <c r="K763" s="21"/>
    </row>
    <row r="764" customFormat="false" ht="12.75" hidden="false" customHeight="false" outlineLevel="0" collapsed="false">
      <c r="C764" s="52" t="s">
        <v>482</v>
      </c>
      <c r="D764" s="0" t="n">
        <v>0.5</v>
      </c>
      <c r="E764" s="37" t="n">
        <v>74</v>
      </c>
      <c r="F764" s="37" t="n">
        <v>50</v>
      </c>
      <c r="G764" s="37" t="n">
        <v>56</v>
      </c>
      <c r="H764" s="37" t="n">
        <v>32</v>
      </c>
      <c r="I764" s="37" t="n">
        <v>36</v>
      </c>
      <c r="J764" s="58" t="n">
        <v>31</v>
      </c>
      <c r="K764" s="55" t="n">
        <f aca="false">(AVERAGE(E764:G765))/(AVERAGE(H764:J765))</f>
        <v>1.50761421319797</v>
      </c>
    </row>
    <row r="765" customFormat="false" ht="12.75" hidden="false" customHeight="false" outlineLevel="0" collapsed="false">
      <c r="C765" s="52" t="s">
        <v>483</v>
      </c>
      <c r="E765" s="37" t="n">
        <v>42</v>
      </c>
      <c r="F765" s="37" t="n">
        <v>38</v>
      </c>
      <c r="G765" s="37" t="n">
        <v>37</v>
      </c>
      <c r="H765" s="37" t="n">
        <v>33</v>
      </c>
      <c r="I765" s="37" t="n">
        <v>35</v>
      </c>
      <c r="J765" s="58" t="n">
        <v>30</v>
      </c>
      <c r="K765" s="56"/>
    </row>
    <row r="766" customFormat="false" ht="12.75" hidden="false" customHeight="false" outlineLevel="0" collapsed="false">
      <c r="C766" s="52" t="s">
        <v>484</v>
      </c>
      <c r="D766" s="0" t="n">
        <v>2</v>
      </c>
      <c r="E766" s="37" t="n">
        <v>46</v>
      </c>
      <c r="F766" s="37" t="n">
        <v>38</v>
      </c>
      <c r="G766" s="37" t="n">
        <v>35</v>
      </c>
      <c r="H766" s="37" t="n">
        <v>29</v>
      </c>
      <c r="I766" s="37" t="n">
        <v>22</v>
      </c>
      <c r="J766" s="58" t="n">
        <v>26</v>
      </c>
      <c r="K766" s="55" t="n">
        <f aca="false">(AVERAGE(E766:G767))/(AVERAGE(H766:J767))</f>
        <v>1.4390243902439</v>
      </c>
    </row>
    <row r="767" customFormat="false" ht="12.75" hidden="false" customHeight="false" outlineLevel="0" collapsed="false">
      <c r="C767" s="52" t="s">
        <v>485</v>
      </c>
      <c r="E767" s="37" t="n">
        <v>35</v>
      </c>
      <c r="F767" s="37" t="n">
        <v>44</v>
      </c>
      <c r="G767" s="37" t="n">
        <v>38</v>
      </c>
      <c r="H767" s="37" t="n">
        <v>28</v>
      </c>
      <c r="I767" s="37" t="n">
        <v>27</v>
      </c>
      <c r="J767" s="58" t="n">
        <v>32</v>
      </c>
      <c r="K767" s="56"/>
    </row>
    <row r="768" customFormat="false" ht="12.75" hidden="false" customHeight="false" outlineLevel="0" collapsed="false">
      <c r="C768" s="52" t="s">
        <v>486</v>
      </c>
      <c r="D768" s="0" t="n">
        <v>50</v>
      </c>
      <c r="E768" s="37" t="n">
        <v>29</v>
      </c>
      <c r="F768" s="37" t="n">
        <v>33</v>
      </c>
      <c r="G768" s="37" t="n">
        <v>32</v>
      </c>
      <c r="H768" s="37" t="n">
        <v>29</v>
      </c>
      <c r="I768" s="37" t="n">
        <v>10</v>
      </c>
      <c r="J768" s="58" t="n">
        <v>14</v>
      </c>
      <c r="K768" s="55" t="n">
        <f aca="false">(AVERAGE(E768:G769))/(AVERAGE(H768:J769))</f>
        <v>1.81481481481481</v>
      </c>
    </row>
    <row r="769" customFormat="false" ht="12.75" hidden="false" customHeight="false" outlineLevel="0" collapsed="false">
      <c r="C769" s="52" t="s">
        <v>487</v>
      </c>
      <c r="E769" s="37" t="n">
        <v>36</v>
      </c>
      <c r="F769" s="37" t="n">
        <v>37</v>
      </c>
      <c r="G769" s="37" t="n">
        <v>29</v>
      </c>
      <c r="H769" s="37" t="n">
        <v>15</v>
      </c>
      <c r="I769" s="37" t="n">
        <v>20</v>
      </c>
      <c r="J769" s="58" t="n">
        <v>20</v>
      </c>
      <c r="K769" s="56"/>
    </row>
    <row r="770" customFormat="false" ht="12.75" hidden="false" customHeight="false" outlineLevel="0" collapsed="false">
      <c r="C770" s="52" t="s">
        <v>488</v>
      </c>
      <c r="D770" s="0" t="n">
        <v>500</v>
      </c>
      <c r="E770" s="37" t="n">
        <v>27</v>
      </c>
      <c r="F770" s="37" t="n">
        <v>35</v>
      </c>
      <c r="G770" s="37" t="n">
        <v>33</v>
      </c>
      <c r="H770" s="37" t="n">
        <v>24</v>
      </c>
      <c r="I770" s="37" t="n">
        <v>19</v>
      </c>
      <c r="J770" s="58" t="n">
        <v>20</v>
      </c>
      <c r="K770" s="55" t="n">
        <f aca="false">(AVERAGE(E770:G771))/(AVERAGE(H770:J771))</f>
        <v>1.66666666666667</v>
      </c>
    </row>
    <row r="771" customFormat="false" ht="12.75" hidden="false" customHeight="false" outlineLevel="0" collapsed="false">
      <c r="C771" s="52" t="s">
        <v>489</v>
      </c>
      <c r="E771" s="37" t="n">
        <v>37</v>
      </c>
      <c r="F771" s="37" t="n">
        <v>35</v>
      </c>
      <c r="G771" s="37" t="n">
        <v>38</v>
      </c>
      <c r="H771" s="37" t="n">
        <v>19</v>
      </c>
      <c r="I771" s="37" t="n">
        <v>16</v>
      </c>
      <c r="J771" s="58" t="n">
        <v>25</v>
      </c>
      <c r="K771" s="56"/>
    </row>
    <row r="772" customFormat="false" ht="12.75" hidden="false" customHeight="false" outlineLevel="0" collapsed="false">
      <c r="C772" s="52" t="s">
        <v>490</v>
      </c>
      <c r="D772" s="0" t="n">
        <v>1380</v>
      </c>
      <c r="E772" s="37" t="n">
        <v>49</v>
      </c>
      <c r="F772" s="37" t="n">
        <v>45</v>
      </c>
      <c r="G772" s="37" t="n">
        <v>54</v>
      </c>
      <c r="H772" s="37" t="n">
        <v>25</v>
      </c>
      <c r="I772" s="37" t="n">
        <v>29</v>
      </c>
      <c r="J772" s="58" t="n">
        <v>17</v>
      </c>
      <c r="K772" s="55" t="n">
        <f aca="false">(AVERAGE(E772:G773))/(AVERAGE(H772:J773))</f>
        <v>1.91911764705882</v>
      </c>
    </row>
    <row r="773" customFormat="false" ht="12.75" hidden="false" customHeight="false" outlineLevel="0" collapsed="false">
      <c r="C773" s="52" t="s">
        <v>491</v>
      </c>
      <c r="E773" s="37" t="n">
        <v>40</v>
      </c>
      <c r="F773" s="37" t="n">
        <v>45</v>
      </c>
      <c r="G773" s="37" t="n">
        <v>28</v>
      </c>
      <c r="H773" s="37" t="n">
        <v>23</v>
      </c>
      <c r="I773" s="37" t="n">
        <v>21</v>
      </c>
      <c r="J773" s="58" t="n">
        <v>21</v>
      </c>
      <c r="K773" s="56"/>
    </row>
    <row r="774" customFormat="false" ht="12.75" hidden="false" customHeight="false" outlineLevel="0" collapsed="false">
      <c r="C774" s="52" t="s">
        <v>492</v>
      </c>
      <c r="D774" s="0" t="n">
        <v>1430</v>
      </c>
      <c r="E774" s="37" t="n">
        <v>42</v>
      </c>
      <c r="F774" s="37" t="n">
        <v>28</v>
      </c>
      <c r="G774" s="37" t="n">
        <v>35</v>
      </c>
      <c r="H774" s="37" t="n">
        <v>16</v>
      </c>
      <c r="I774" s="37" t="n">
        <v>25</v>
      </c>
      <c r="J774" s="58" t="n">
        <v>21</v>
      </c>
      <c r="K774" s="55" t="n">
        <f aca="false">(AVERAGE(E774:G775))/(AVERAGE(H774:J775))</f>
        <v>2.06779661016949</v>
      </c>
    </row>
    <row r="775" customFormat="false" ht="12.75" hidden="false" customHeight="false" outlineLevel="0" collapsed="false">
      <c r="C775" s="52" t="s">
        <v>493</v>
      </c>
      <c r="E775" s="37" t="n">
        <v>46</v>
      </c>
      <c r="F775" s="37" t="n">
        <v>53</v>
      </c>
      <c r="G775" s="37" t="n">
        <v>40</v>
      </c>
      <c r="H775" s="37" t="n">
        <v>20</v>
      </c>
      <c r="I775" s="37" t="n">
        <v>18</v>
      </c>
      <c r="J775" s="58" t="n">
        <v>18</v>
      </c>
      <c r="K775" s="56"/>
    </row>
    <row r="776" customFormat="false" ht="12.75" hidden="false" customHeight="false" outlineLevel="0" collapsed="false">
      <c r="C776" s="52" t="s">
        <v>494</v>
      </c>
      <c r="D776" s="0" t="n">
        <v>2</v>
      </c>
      <c r="E776" s="37" t="n">
        <v>32</v>
      </c>
      <c r="F776" s="37" t="n">
        <v>39</v>
      </c>
      <c r="G776" s="37" t="n">
        <v>34</v>
      </c>
      <c r="H776" s="37" t="n">
        <v>27</v>
      </c>
      <c r="I776" s="37" t="n">
        <v>29</v>
      </c>
      <c r="J776" s="54" t="n">
        <v>26</v>
      </c>
      <c r="K776" s="55" t="n">
        <f aca="false">(AVERAGE(E776:G777))/(AVERAGE(H776:J777))</f>
        <v>1.32903225806452</v>
      </c>
    </row>
    <row r="777" customFormat="false" ht="12.75" hidden="false" customHeight="false" outlineLevel="0" collapsed="false">
      <c r="C777" s="52" t="s">
        <v>494</v>
      </c>
      <c r="E777" s="37" t="n">
        <v>33</v>
      </c>
      <c r="F777" s="37" t="n">
        <v>39</v>
      </c>
      <c r="G777" s="37" t="n">
        <v>29</v>
      </c>
      <c r="H777" s="37" t="n">
        <v>31</v>
      </c>
      <c r="I777" s="37" t="n">
        <v>18</v>
      </c>
      <c r="J777" s="54" t="n">
        <v>24</v>
      </c>
      <c r="K777" s="56"/>
    </row>
    <row r="778" customFormat="false" ht="12.75" hidden="false" customHeight="false" outlineLevel="0" collapsed="false">
      <c r="C778" s="52" t="s">
        <v>495</v>
      </c>
      <c r="D778" s="0" t="n">
        <v>50</v>
      </c>
      <c r="E778" s="37" t="n">
        <v>33</v>
      </c>
      <c r="F778" s="37" t="n">
        <v>31</v>
      </c>
      <c r="G778" s="37" t="n">
        <v>25</v>
      </c>
      <c r="H778" s="37" t="n">
        <v>15</v>
      </c>
      <c r="I778" s="37" t="n">
        <v>15</v>
      </c>
      <c r="J778" s="54" t="n">
        <v>22</v>
      </c>
      <c r="K778" s="55" t="n">
        <f aca="false">(AVERAGE(E778:G779))/(AVERAGE(H778:J779))</f>
        <v>1.76415094339623</v>
      </c>
    </row>
    <row r="779" customFormat="false" ht="12.75" hidden="false" customHeight="false" outlineLevel="0" collapsed="false">
      <c r="C779" s="52" t="s">
        <v>496</v>
      </c>
      <c r="E779" s="37" t="n">
        <v>36</v>
      </c>
      <c r="F779" s="37" t="n">
        <v>30</v>
      </c>
      <c r="G779" s="37" t="n">
        <v>32</v>
      </c>
      <c r="H779" s="37" t="n">
        <v>15</v>
      </c>
      <c r="I779" s="37" t="n">
        <v>17</v>
      </c>
      <c r="J779" s="54" t="n">
        <v>22</v>
      </c>
      <c r="K779" s="56"/>
    </row>
    <row r="780" customFormat="false" ht="12.75" hidden="false" customHeight="false" outlineLevel="0" collapsed="false">
      <c r="C780" s="52" t="s">
        <v>497</v>
      </c>
      <c r="D780" s="0" t="n">
        <v>1430</v>
      </c>
      <c r="E780" s="37" t="n">
        <v>34</v>
      </c>
      <c r="F780" s="37" t="n">
        <v>40</v>
      </c>
      <c r="G780" s="37" t="n">
        <v>41</v>
      </c>
      <c r="H780" s="37" t="n">
        <v>18</v>
      </c>
      <c r="I780" s="37" t="n">
        <v>16</v>
      </c>
      <c r="J780" s="54" t="n">
        <v>21</v>
      </c>
      <c r="K780" s="55" t="n">
        <f aca="false">(AVERAGE(E780:G781))/(AVERAGE(H780:J781))</f>
        <v>2.08928571428571</v>
      </c>
    </row>
    <row r="781" customFormat="false" ht="12.75" hidden="false" customHeight="false" outlineLevel="0" collapsed="false">
      <c r="C781" s="52" t="s">
        <v>498</v>
      </c>
      <c r="E781" s="37" t="n">
        <v>37</v>
      </c>
      <c r="F781" s="37" t="n">
        <v>41</v>
      </c>
      <c r="G781" s="37" t="n">
        <v>41</v>
      </c>
      <c r="H781" s="37" t="n">
        <v>25</v>
      </c>
      <c r="I781" s="37" t="n">
        <v>13</v>
      </c>
      <c r="J781" s="54" t="n">
        <v>19</v>
      </c>
      <c r="K781" s="56"/>
    </row>
    <row r="782" customFormat="false" ht="12.75" hidden="false" customHeight="false" outlineLevel="0" collapsed="false">
      <c r="C782" s="52" t="s">
        <v>499</v>
      </c>
      <c r="D782" s="0" t="n">
        <v>0.5</v>
      </c>
      <c r="E782" s="37" t="n">
        <v>36</v>
      </c>
      <c r="F782" s="37" t="n">
        <v>34</v>
      </c>
      <c r="G782" s="37" t="n">
        <v>39</v>
      </c>
      <c r="H782" s="37" t="n">
        <v>30</v>
      </c>
      <c r="I782" s="37" t="n">
        <v>31</v>
      </c>
      <c r="J782" s="54" t="n">
        <v>30</v>
      </c>
      <c r="K782" s="55" t="n">
        <f aca="false">(AVERAGE(E782:G783))/(AVERAGE(H782:J783))</f>
        <v>1.30769230769231</v>
      </c>
    </row>
    <row r="783" customFormat="false" ht="12.75" hidden="false" customHeight="false" outlineLevel="0" collapsed="false">
      <c r="C783" s="52" t="s">
        <v>500</v>
      </c>
      <c r="E783" s="37" t="n">
        <v>42</v>
      </c>
      <c r="F783" s="37" t="n">
        <v>37</v>
      </c>
      <c r="G783" s="37" t="n">
        <v>50</v>
      </c>
      <c r="H783" s="37" t="n">
        <v>30</v>
      </c>
      <c r="I783" s="37" t="n">
        <v>26</v>
      </c>
      <c r="J783" s="54" t="n">
        <v>35</v>
      </c>
      <c r="K783" s="56"/>
    </row>
    <row r="784" customFormat="false" ht="12.75" hidden="false" customHeight="false" outlineLevel="0" collapsed="false">
      <c r="C784" s="52" t="s">
        <v>501</v>
      </c>
      <c r="D784" s="0" t="n">
        <v>2</v>
      </c>
      <c r="E784" s="37" t="n">
        <v>40</v>
      </c>
      <c r="F784" s="37" t="n">
        <v>39</v>
      </c>
      <c r="G784" s="37" t="n">
        <v>33</v>
      </c>
      <c r="H784" s="37" t="n">
        <v>26</v>
      </c>
      <c r="I784" s="37" t="n">
        <v>25</v>
      </c>
      <c r="J784" s="54" t="n">
        <v>28</v>
      </c>
      <c r="K784" s="55" t="n">
        <f aca="false">(AVERAGE(E784:G785))/(AVERAGE(H784:J785))</f>
        <v>1.25247524752475</v>
      </c>
    </row>
    <row r="785" customFormat="false" ht="12.75" hidden="false" customHeight="false" outlineLevel="0" collapsed="false">
      <c r="C785" s="52" t="s">
        <v>502</v>
      </c>
      <c r="E785" s="37" t="n">
        <v>44</v>
      </c>
      <c r="F785" s="37" t="n">
        <v>53</v>
      </c>
      <c r="G785" s="37" t="n">
        <v>44</v>
      </c>
      <c r="H785" s="37" t="n">
        <v>62</v>
      </c>
      <c r="I785" s="37" t="n">
        <v>32</v>
      </c>
      <c r="J785" s="54" t="n">
        <v>29</v>
      </c>
      <c r="K785" s="56"/>
    </row>
    <row r="786" customFormat="false" ht="12.75" hidden="false" customHeight="false" outlineLevel="0" collapsed="false">
      <c r="C786" s="52" t="s">
        <v>503</v>
      </c>
      <c r="D786" s="0" t="n">
        <v>50</v>
      </c>
      <c r="E786" s="37" t="n">
        <v>37</v>
      </c>
      <c r="F786" s="37" t="n">
        <v>28</v>
      </c>
      <c r="G786" s="37" t="n">
        <v>47</v>
      </c>
      <c r="H786" s="37" t="n">
        <v>32</v>
      </c>
      <c r="I786" s="37" t="n">
        <v>31</v>
      </c>
      <c r="J786" s="54" t="n">
        <v>34</v>
      </c>
      <c r="K786" s="55" t="n">
        <f aca="false">(AVERAGE(E786:G787))/(AVERAGE(H786:J787))</f>
        <v>1.18134715025907</v>
      </c>
    </row>
    <row r="787" customFormat="false" ht="12.75" hidden="false" customHeight="false" outlineLevel="0" collapsed="false">
      <c r="C787" s="52" t="s">
        <v>504</v>
      </c>
      <c r="E787" s="37" t="n">
        <v>34</v>
      </c>
      <c r="F787" s="37" t="n">
        <v>37</v>
      </c>
      <c r="G787" s="37" t="n">
        <v>45</v>
      </c>
      <c r="H787" s="37" t="n">
        <v>29</v>
      </c>
      <c r="I787" s="37" t="n">
        <v>32</v>
      </c>
      <c r="J787" s="54" t="n">
        <v>35</v>
      </c>
      <c r="K787" s="56"/>
    </row>
    <row r="788" customFormat="false" ht="12.75" hidden="false" customHeight="false" outlineLevel="0" collapsed="false">
      <c r="C788" s="52" t="s">
        <v>505</v>
      </c>
      <c r="D788" s="0" t="n">
        <v>1385</v>
      </c>
      <c r="E788" s="37" t="n">
        <v>51</v>
      </c>
      <c r="F788" s="37" t="n">
        <v>42</v>
      </c>
      <c r="G788" s="37" t="n">
        <v>51</v>
      </c>
      <c r="H788" s="37" t="n">
        <v>24</v>
      </c>
      <c r="I788" s="37" t="n">
        <v>31</v>
      </c>
      <c r="J788" s="54" t="n">
        <v>24</v>
      </c>
      <c r="K788" s="55" t="n">
        <f aca="false">(AVERAGE(E788:G789))/(AVERAGE(H788:J789))</f>
        <v>1.56287425149701</v>
      </c>
    </row>
    <row r="789" customFormat="false" ht="12.75" hidden="false" customHeight="false" outlineLevel="0" collapsed="false">
      <c r="C789" s="52" t="s">
        <v>506</v>
      </c>
      <c r="E789" s="37" t="n">
        <v>42</v>
      </c>
      <c r="F789" s="37" t="n">
        <v>35</v>
      </c>
      <c r="G789" s="37" t="n">
        <v>40</v>
      </c>
      <c r="H789" s="37" t="n">
        <v>30</v>
      </c>
      <c r="I789" s="37" t="n">
        <v>28</v>
      </c>
      <c r="J789" s="54" t="n">
        <v>30</v>
      </c>
      <c r="K789" s="56"/>
    </row>
    <row r="790" customFormat="false" ht="12.75" hidden="false" customHeight="false" outlineLevel="0" collapsed="false">
      <c r="C790" s="52" t="s">
        <v>507</v>
      </c>
      <c r="D790" s="0" t="n">
        <v>1450</v>
      </c>
      <c r="E790" s="37" t="n">
        <v>62</v>
      </c>
      <c r="F790" s="37" t="n">
        <v>69</v>
      </c>
      <c r="G790" s="37" t="n">
        <v>59</v>
      </c>
      <c r="H790" s="37" t="n">
        <v>24</v>
      </c>
      <c r="I790" s="37" t="n">
        <v>22</v>
      </c>
      <c r="J790" s="54" t="n">
        <v>22</v>
      </c>
      <c r="K790" s="55" t="n">
        <f aca="false">(AVERAGE(E790:G791))/(AVERAGE(H790:J791))</f>
        <v>2.92307692307692</v>
      </c>
    </row>
    <row r="791" customFormat="false" ht="12.75" hidden="false" customHeight="false" outlineLevel="0" collapsed="false">
      <c r="C791" s="52" t="s">
        <v>507</v>
      </c>
      <c r="E791" s="37" t="n">
        <v>57</v>
      </c>
      <c r="F791" s="37" t="n">
        <v>55</v>
      </c>
      <c r="G791" s="37" t="n">
        <v>78</v>
      </c>
      <c r="H791" s="37" t="n">
        <v>22</v>
      </c>
      <c r="I791" s="37" t="n">
        <v>18</v>
      </c>
      <c r="J791" s="54" t="n">
        <v>22</v>
      </c>
      <c r="K791" s="56"/>
    </row>
    <row r="792" customFormat="false" ht="12.75" hidden="false" customHeight="false" outlineLevel="0" collapsed="false">
      <c r="C792" s="52" t="s">
        <v>508</v>
      </c>
      <c r="D792" s="0" t="n">
        <v>0.5</v>
      </c>
      <c r="E792" s="37" t="n">
        <v>45</v>
      </c>
      <c r="F792" s="37" t="n">
        <v>39</v>
      </c>
      <c r="G792" s="37" t="n">
        <v>38</v>
      </c>
      <c r="H792" s="37" t="n">
        <v>28</v>
      </c>
      <c r="I792" s="37" t="n">
        <v>29</v>
      </c>
      <c r="J792" s="54" t="n">
        <v>36</v>
      </c>
      <c r="K792" s="55" t="n">
        <f aca="false">(AVERAGE(E792:G793))/(AVERAGE(H792:J793))</f>
        <v>1.45882352941176</v>
      </c>
    </row>
    <row r="793" customFormat="false" ht="12.75" hidden="false" customHeight="false" outlineLevel="0" collapsed="false">
      <c r="C793" s="52" t="s">
        <v>509</v>
      </c>
      <c r="E793" s="37" t="n">
        <v>42</v>
      </c>
      <c r="F793" s="37" t="n">
        <v>43</v>
      </c>
      <c r="G793" s="37" t="n">
        <v>41</v>
      </c>
      <c r="H793" s="37" t="n">
        <v>29</v>
      </c>
      <c r="I793" s="37" t="n">
        <v>27</v>
      </c>
      <c r="J793" s="54" t="n">
        <v>21</v>
      </c>
      <c r="K793" s="56"/>
    </row>
    <row r="794" customFormat="false" ht="12.75" hidden="false" customHeight="false" outlineLevel="0" collapsed="false">
      <c r="C794" s="52" t="s">
        <v>510</v>
      </c>
      <c r="D794" s="0" t="n">
        <v>1425</v>
      </c>
      <c r="E794" s="37" t="n">
        <v>70</v>
      </c>
      <c r="F794" s="37" t="n">
        <v>64</v>
      </c>
      <c r="G794" s="37" t="n">
        <v>82</v>
      </c>
      <c r="H794" s="37" t="n">
        <v>29</v>
      </c>
      <c r="I794" s="37" t="n">
        <v>25</v>
      </c>
      <c r="J794" s="54" t="n">
        <v>23</v>
      </c>
      <c r="K794" s="55" t="n">
        <f aca="false">(AVERAGE(E794:G795))/(AVERAGE(H794:J795))</f>
        <v>2.89333333333333</v>
      </c>
    </row>
    <row r="795" customFormat="false" ht="12.75" hidden="false" customHeight="false" outlineLevel="0" collapsed="false">
      <c r="C795" s="52" t="s">
        <v>511</v>
      </c>
      <c r="E795" s="37" t="n">
        <v>72</v>
      </c>
      <c r="F795" s="37" t="n">
        <v>75</v>
      </c>
      <c r="G795" s="37" t="n">
        <v>71</v>
      </c>
      <c r="H795" s="37" t="n">
        <v>27</v>
      </c>
      <c r="I795" s="37" t="n">
        <v>17</v>
      </c>
      <c r="J795" s="54" t="n">
        <v>29</v>
      </c>
      <c r="K795" s="56"/>
    </row>
    <row r="796" customFormat="false" ht="12.75" hidden="false" customHeight="false" outlineLevel="0" collapsed="false">
      <c r="C796" s="52" t="s">
        <v>512</v>
      </c>
      <c r="D796" s="0" t="n">
        <v>0.5</v>
      </c>
      <c r="E796" s="37" t="n">
        <v>29</v>
      </c>
      <c r="F796" s="37" t="n">
        <v>30</v>
      </c>
      <c r="G796" s="37" t="n">
        <v>28</v>
      </c>
      <c r="H796" s="37" t="n">
        <v>25</v>
      </c>
      <c r="I796" s="37" t="n">
        <v>22</v>
      </c>
      <c r="J796" s="54" t="n">
        <v>26</v>
      </c>
      <c r="K796" s="55" t="n">
        <f aca="false">(AVERAGE(E796:G797))/(AVERAGE(H796:J797))</f>
        <v>1.09868421052632</v>
      </c>
    </row>
    <row r="797" customFormat="false" ht="12.75" hidden="false" customHeight="false" outlineLevel="0" collapsed="false">
      <c r="C797" s="52" t="s">
        <v>513</v>
      </c>
      <c r="E797" s="37" t="n">
        <v>26</v>
      </c>
      <c r="F797" s="37" t="n">
        <v>27</v>
      </c>
      <c r="G797" s="37" t="n">
        <v>27</v>
      </c>
      <c r="H797" s="37" t="n">
        <v>31</v>
      </c>
      <c r="I797" s="37" t="n">
        <v>24</v>
      </c>
      <c r="J797" s="54" t="n">
        <v>24</v>
      </c>
      <c r="K797" s="56"/>
    </row>
    <row r="798" customFormat="false" ht="12.75" hidden="false" customHeight="false" outlineLevel="0" collapsed="false">
      <c r="C798" s="52" t="s">
        <v>514</v>
      </c>
      <c r="D798" s="0" t="n">
        <v>500</v>
      </c>
      <c r="E798" s="37" t="n">
        <v>29</v>
      </c>
      <c r="F798" s="37" t="n">
        <v>34</v>
      </c>
      <c r="G798" s="37" t="n">
        <v>29</v>
      </c>
      <c r="H798" s="37" t="n">
        <v>25</v>
      </c>
      <c r="I798" s="37" t="n">
        <v>20</v>
      </c>
      <c r="J798" s="54" t="n">
        <v>18</v>
      </c>
      <c r="K798" s="55" t="n">
        <f aca="false">(AVERAGE(E798:G799))/(AVERAGE(H798:J799))</f>
        <v>1.6</v>
      </c>
    </row>
    <row r="799" customFormat="false" ht="12.75" hidden="false" customHeight="false" outlineLevel="0" collapsed="false">
      <c r="C799" s="52" t="s">
        <v>514</v>
      </c>
      <c r="E799" s="37" t="n">
        <v>27</v>
      </c>
      <c r="F799" s="37" t="n">
        <v>37</v>
      </c>
      <c r="G799" s="37" t="n">
        <v>28</v>
      </c>
      <c r="H799" s="37" t="n">
        <v>17</v>
      </c>
      <c r="I799" s="37" t="n">
        <v>16</v>
      </c>
      <c r="J799" s="54" t="n">
        <v>19</v>
      </c>
      <c r="K799" s="56"/>
    </row>
    <row r="800" customFormat="false" ht="12.75" hidden="false" customHeight="false" outlineLevel="0" collapsed="false">
      <c r="C800" s="52" t="s">
        <v>515</v>
      </c>
      <c r="D800" s="0" t="n">
        <v>1215</v>
      </c>
      <c r="E800" s="37" t="n">
        <v>34</v>
      </c>
      <c r="F800" s="37" t="n">
        <v>25</v>
      </c>
      <c r="G800" s="37" t="n">
        <v>28</v>
      </c>
      <c r="H800" s="37" t="n">
        <v>12</v>
      </c>
      <c r="I800" s="37" t="n">
        <v>16</v>
      </c>
      <c r="J800" s="54" t="n">
        <v>17</v>
      </c>
      <c r="K800" s="55" t="n">
        <f aca="false">(AVERAGE(E800:G801))/(AVERAGE(H800:J801))</f>
        <v>1.82857142857143</v>
      </c>
    </row>
    <row r="801" customFormat="false" ht="12.75" hidden="false" customHeight="false" outlineLevel="0" collapsed="false">
      <c r="C801" s="52" t="s">
        <v>516</v>
      </c>
      <c r="E801" s="37" t="n">
        <v>35</v>
      </c>
      <c r="F801" s="37" t="n">
        <v>36</v>
      </c>
      <c r="G801" s="37" t="n">
        <v>34</v>
      </c>
      <c r="H801" s="37" t="n">
        <v>23</v>
      </c>
      <c r="I801" s="37" t="n">
        <v>20</v>
      </c>
      <c r="J801" s="54" t="n">
        <v>17</v>
      </c>
      <c r="K801" s="56"/>
    </row>
    <row r="802" customFormat="false" ht="12.75" hidden="false" customHeight="false" outlineLevel="0" collapsed="false">
      <c r="C802" s="52" t="s">
        <v>517</v>
      </c>
      <c r="D802" s="0" t="n">
        <v>1250</v>
      </c>
      <c r="E802" s="37" t="n">
        <v>23</v>
      </c>
      <c r="F802" s="37" t="n">
        <v>34</v>
      </c>
      <c r="G802" s="37" t="n">
        <v>27</v>
      </c>
      <c r="H802" s="37" t="n">
        <v>20</v>
      </c>
      <c r="I802" s="37" t="n">
        <v>26</v>
      </c>
      <c r="J802" s="54" t="n">
        <v>22</v>
      </c>
      <c r="K802" s="55" t="n">
        <f aca="false">(AVERAGE(E802:G803))/(AVERAGE(H802:J803))</f>
        <v>1.46666666666667</v>
      </c>
    </row>
    <row r="803" customFormat="false" ht="12.75" hidden="false" customHeight="false" outlineLevel="0" collapsed="false">
      <c r="C803" s="52" t="s">
        <v>518</v>
      </c>
      <c r="E803" s="37" t="n">
        <v>47</v>
      </c>
      <c r="F803" s="37" t="n">
        <v>41</v>
      </c>
      <c r="G803" s="37" t="n">
        <v>48</v>
      </c>
      <c r="H803" s="37" t="n">
        <v>31</v>
      </c>
      <c r="I803" s="37" t="n">
        <v>27</v>
      </c>
      <c r="J803" s="54" t="n">
        <v>24</v>
      </c>
      <c r="K803" s="56"/>
    </row>
    <row r="804" customFormat="false" ht="12.75" hidden="false" customHeight="false" outlineLevel="0" collapsed="false">
      <c r="C804" s="52" t="s">
        <v>519</v>
      </c>
      <c r="D804" s="0" t="n">
        <v>0.5</v>
      </c>
      <c r="E804" s="37" t="n">
        <v>41</v>
      </c>
      <c r="F804" s="37" t="n">
        <v>37</v>
      </c>
      <c r="G804" s="37" t="n">
        <v>26</v>
      </c>
      <c r="H804" s="37" t="n">
        <v>31</v>
      </c>
      <c r="I804" s="37" t="n">
        <v>29</v>
      </c>
      <c r="J804" s="54" t="n">
        <v>31</v>
      </c>
      <c r="K804" s="55" t="n">
        <f aca="false">(AVERAGE(E804:G805))/(AVERAGE(H804:J805))</f>
        <v>1.35555555555556</v>
      </c>
    </row>
    <row r="805" customFormat="false" ht="12.75" hidden="false" customHeight="false" outlineLevel="0" collapsed="false">
      <c r="C805" s="52" t="s">
        <v>520</v>
      </c>
      <c r="E805" s="37" t="n">
        <v>46</v>
      </c>
      <c r="F805" s="37" t="n">
        <v>51</v>
      </c>
      <c r="G805" s="37" t="n">
        <v>43</v>
      </c>
      <c r="H805" s="37" t="n">
        <v>26</v>
      </c>
      <c r="I805" s="37" t="n">
        <v>28</v>
      </c>
      <c r="J805" s="54" t="n">
        <v>35</v>
      </c>
      <c r="K805" s="56"/>
    </row>
    <row r="806" customFormat="false" ht="12.75" hidden="false" customHeight="false" outlineLevel="0" collapsed="false">
      <c r="C806" s="52" t="s">
        <v>521</v>
      </c>
      <c r="D806" s="0" t="n">
        <v>2</v>
      </c>
      <c r="E806" s="37" t="n">
        <v>51</v>
      </c>
      <c r="F806" s="37" t="n">
        <v>44</v>
      </c>
      <c r="G806" s="37" t="n">
        <v>38</v>
      </c>
      <c r="H806" s="37" t="n">
        <v>34</v>
      </c>
      <c r="I806" s="37" t="n">
        <v>27</v>
      </c>
      <c r="J806" s="54" t="n">
        <v>24</v>
      </c>
      <c r="K806" s="55" t="n">
        <f aca="false">(AVERAGE(E806:G807))/(AVERAGE(H806:J807))</f>
        <v>1.62732919254658</v>
      </c>
    </row>
    <row r="807" customFormat="false" ht="12.75" hidden="false" customHeight="false" outlineLevel="0" collapsed="false">
      <c r="C807" s="52" t="s">
        <v>522</v>
      </c>
      <c r="E807" s="37" t="n">
        <v>44</v>
      </c>
      <c r="F807" s="37" t="n">
        <v>37</v>
      </c>
      <c r="G807" s="37" t="n">
        <v>48</v>
      </c>
      <c r="H807" s="37" t="n">
        <v>26</v>
      </c>
      <c r="I807" s="37" t="n">
        <v>27</v>
      </c>
      <c r="J807" s="54" t="n">
        <v>23</v>
      </c>
      <c r="K807" s="56"/>
    </row>
    <row r="808" customFormat="false" ht="12.75" hidden="false" customHeight="false" outlineLevel="0" collapsed="false">
      <c r="C808" s="52" t="s">
        <v>523</v>
      </c>
      <c r="D808" s="0" t="n">
        <v>100</v>
      </c>
      <c r="E808" s="37" t="n">
        <v>39</v>
      </c>
      <c r="F808" s="37" t="n">
        <v>32</v>
      </c>
      <c r="G808" s="37" t="n">
        <v>58</v>
      </c>
      <c r="H808" s="37" t="n">
        <v>28</v>
      </c>
      <c r="I808" s="37" t="n">
        <v>22</v>
      </c>
      <c r="J808" s="54" t="n">
        <v>24</v>
      </c>
      <c r="K808" s="55" t="n">
        <f aca="false">(AVERAGE(E808:G809))/(AVERAGE(H808:J809))</f>
        <v>1.65217391304348</v>
      </c>
    </row>
    <row r="809" customFormat="false" ht="12.75" hidden="false" customHeight="false" outlineLevel="0" collapsed="false">
      <c r="C809" s="52" t="s">
        <v>524</v>
      </c>
      <c r="E809" s="37" t="n">
        <v>33</v>
      </c>
      <c r="F809" s="37" t="n">
        <v>26</v>
      </c>
      <c r="G809" s="37" t="n">
        <v>40</v>
      </c>
      <c r="H809" s="37" t="n">
        <v>19</v>
      </c>
      <c r="I809" s="37" t="n">
        <v>31</v>
      </c>
      <c r="J809" s="54" t="n">
        <v>14</v>
      </c>
      <c r="K809" s="56"/>
    </row>
    <row r="810" customFormat="false" ht="12.75" hidden="false" customHeight="false" outlineLevel="0" collapsed="false">
      <c r="C810" s="52" t="s">
        <v>525</v>
      </c>
      <c r="D810" s="0" t="n">
        <v>1220</v>
      </c>
      <c r="E810" s="37" t="n">
        <v>37</v>
      </c>
      <c r="F810" s="37" t="n">
        <v>36</v>
      </c>
      <c r="G810" s="37" t="n">
        <v>34</v>
      </c>
      <c r="H810" s="37" t="n">
        <v>15</v>
      </c>
      <c r="I810" s="37" t="n">
        <v>16</v>
      </c>
      <c r="J810" s="54" t="n">
        <v>19</v>
      </c>
      <c r="K810" s="55" t="n">
        <f aca="false">(AVERAGE(E810:G811))/(AVERAGE(H810:J811))</f>
        <v>1.70175438596491</v>
      </c>
    </row>
    <row r="811" customFormat="false" ht="12.75" hidden="false" customHeight="false" outlineLevel="0" collapsed="false">
      <c r="C811" s="52" t="s">
        <v>526</v>
      </c>
      <c r="E811" s="37" t="n">
        <v>25</v>
      </c>
      <c r="F811" s="37" t="n">
        <v>31</v>
      </c>
      <c r="G811" s="37" t="n">
        <v>31</v>
      </c>
      <c r="H811" s="37" t="n">
        <v>20</v>
      </c>
      <c r="I811" s="37" t="n">
        <v>27</v>
      </c>
      <c r="J811" s="54" t="n">
        <v>17</v>
      </c>
      <c r="K811" s="56"/>
    </row>
    <row r="812" customFormat="false" ht="12.75" hidden="false" customHeight="false" outlineLevel="0" collapsed="false">
      <c r="C812" s="52" t="s">
        <v>527</v>
      </c>
      <c r="D812" s="0" t="n">
        <v>1250</v>
      </c>
      <c r="E812" s="37" t="n">
        <v>34</v>
      </c>
      <c r="F812" s="37" t="n">
        <v>35</v>
      </c>
      <c r="G812" s="37" t="n">
        <v>38</v>
      </c>
      <c r="H812" s="37" t="n">
        <v>24</v>
      </c>
      <c r="I812" s="37" t="n">
        <v>17</v>
      </c>
      <c r="J812" s="54" t="n">
        <v>16</v>
      </c>
      <c r="K812" s="55" t="n">
        <f aca="false">(AVERAGE(E812:G813))/(AVERAGE(H812:J813))</f>
        <v>1.64957264957265</v>
      </c>
    </row>
    <row r="813" customFormat="false" ht="12.75" hidden="false" customHeight="false" outlineLevel="0" collapsed="false">
      <c r="C813" s="52" t="s">
        <v>528</v>
      </c>
      <c r="E813" s="37" t="n">
        <v>24</v>
      </c>
      <c r="F813" s="37" t="n">
        <v>30</v>
      </c>
      <c r="G813" s="37" t="n">
        <v>32</v>
      </c>
      <c r="H813" s="37" t="n">
        <v>19</v>
      </c>
      <c r="I813" s="37" t="n">
        <v>26</v>
      </c>
      <c r="J813" s="54" t="n">
        <v>15</v>
      </c>
      <c r="K813" s="56"/>
    </row>
    <row r="814" customFormat="false" ht="12.75" hidden="false" customHeight="false" outlineLevel="0" collapsed="false">
      <c r="C814" s="52" t="s">
        <v>529</v>
      </c>
      <c r="D814" s="0" t="n">
        <v>0.5</v>
      </c>
      <c r="E814" s="37" t="n">
        <v>42</v>
      </c>
      <c r="F814" s="37" t="n">
        <v>47</v>
      </c>
      <c r="G814" s="37" t="n">
        <v>49</v>
      </c>
      <c r="H814" s="37" t="n">
        <v>37</v>
      </c>
      <c r="I814" s="37" t="n">
        <v>28</v>
      </c>
      <c r="J814" s="54" t="n">
        <v>34</v>
      </c>
      <c r="K814" s="55" t="n">
        <f aca="false">(AVERAGE(E814:G815))/(AVERAGE(H814:J815))</f>
        <v>1.12442396313364</v>
      </c>
    </row>
    <row r="815" customFormat="false" ht="12.75" hidden="false" customHeight="false" outlineLevel="0" collapsed="false">
      <c r="C815" s="52" t="s">
        <v>530</v>
      </c>
      <c r="E815" s="37" t="n">
        <v>31</v>
      </c>
      <c r="F815" s="37" t="n">
        <v>38</v>
      </c>
      <c r="G815" s="37" t="n">
        <v>37</v>
      </c>
      <c r="H815" s="37" t="n">
        <v>35</v>
      </c>
      <c r="I815" s="37" t="n">
        <v>40</v>
      </c>
      <c r="J815" s="54" t="n">
        <v>43</v>
      </c>
      <c r="K815" s="56"/>
    </row>
    <row r="816" customFormat="false" ht="12.75" hidden="false" customHeight="false" outlineLevel="0" collapsed="false">
      <c r="C816" s="52" t="s">
        <v>531</v>
      </c>
      <c r="D816" s="0" t="n">
        <v>2</v>
      </c>
      <c r="E816" s="37" t="n">
        <v>31</v>
      </c>
      <c r="F816" s="37" t="n">
        <v>52</v>
      </c>
      <c r="G816" s="37" t="n">
        <v>50</v>
      </c>
      <c r="H816" s="37" t="n">
        <v>23</v>
      </c>
      <c r="I816" s="37" t="n">
        <v>32</v>
      </c>
      <c r="J816" s="54" t="n">
        <v>41</v>
      </c>
      <c r="K816" s="55" t="n">
        <f aca="false">(AVERAGE(E816:G817))/(AVERAGE(H816:J817))</f>
        <v>1.25247524752475</v>
      </c>
    </row>
    <row r="817" customFormat="false" ht="12.75" hidden="false" customHeight="false" outlineLevel="0" collapsed="false">
      <c r="C817" s="52" t="s">
        <v>532</v>
      </c>
      <c r="E817" s="37" t="n">
        <v>43</v>
      </c>
      <c r="F817" s="37" t="n">
        <v>39</v>
      </c>
      <c r="G817" s="37" t="n">
        <v>38</v>
      </c>
      <c r="H817" s="37" t="n">
        <v>40</v>
      </c>
      <c r="I817" s="37" t="n">
        <v>32</v>
      </c>
      <c r="J817" s="54" t="n">
        <v>34</v>
      </c>
      <c r="K817" s="56"/>
    </row>
    <row r="818" customFormat="false" ht="12.75" hidden="false" customHeight="false" outlineLevel="0" collapsed="false">
      <c r="C818" s="52" t="s">
        <v>533</v>
      </c>
      <c r="D818" s="0" t="n">
        <v>100</v>
      </c>
      <c r="E818" s="37" t="n">
        <v>49</v>
      </c>
      <c r="F818" s="37" t="n">
        <v>38</v>
      </c>
      <c r="G818" s="37" t="n">
        <v>42</v>
      </c>
      <c r="H818" s="37" t="n">
        <v>25</v>
      </c>
      <c r="I818" s="37" t="n">
        <v>21</v>
      </c>
      <c r="J818" s="54" t="n">
        <v>22</v>
      </c>
      <c r="K818" s="55" t="n">
        <f aca="false">(AVERAGE(E818:G819))/(AVERAGE(H818:J819))</f>
        <v>1.77966101694915</v>
      </c>
    </row>
    <row r="819" customFormat="false" ht="12.75" hidden="false" customHeight="false" outlineLevel="0" collapsed="false">
      <c r="C819" s="52" t="s">
        <v>534</v>
      </c>
      <c r="E819" s="37" t="n">
        <v>31</v>
      </c>
      <c r="F819" s="37" t="n">
        <v>24</v>
      </c>
      <c r="G819" s="37" t="n">
        <v>26</v>
      </c>
      <c r="H819" s="37" t="n">
        <v>14</v>
      </c>
      <c r="I819" s="37" t="n">
        <v>19</v>
      </c>
      <c r="J819" s="54" t="n">
        <v>17</v>
      </c>
      <c r="K819" s="56"/>
    </row>
    <row r="820" customFormat="false" ht="12.75" hidden="false" customHeight="false" outlineLevel="0" collapsed="false">
      <c r="C820" s="52" t="s">
        <v>535</v>
      </c>
      <c r="D820" s="0" t="n">
        <v>1250</v>
      </c>
      <c r="E820" s="37" t="n">
        <v>23</v>
      </c>
      <c r="F820" s="37" t="n">
        <v>27</v>
      </c>
      <c r="G820" s="37" t="n">
        <v>24</v>
      </c>
      <c r="H820" s="37" t="n">
        <v>12</v>
      </c>
      <c r="I820" s="37" t="n">
        <v>15</v>
      </c>
      <c r="J820" s="54" t="n">
        <v>17</v>
      </c>
      <c r="K820" s="55" t="n">
        <f aca="false">(AVERAGE(E820:G821))/(AVERAGE(H820:J821))</f>
        <v>1.64583333333333</v>
      </c>
    </row>
    <row r="821" customFormat="false" ht="12.75" hidden="false" customHeight="false" outlineLevel="0" collapsed="false">
      <c r="C821" s="52" t="s">
        <v>536</v>
      </c>
      <c r="E821" s="37" t="n">
        <v>31</v>
      </c>
      <c r="F821" s="37" t="n">
        <v>27</v>
      </c>
      <c r="G821" s="37" t="n">
        <v>26</v>
      </c>
      <c r="H821" s="37" t="n">
        <v>20</v>
      </c>
      <c r="I821" s="37" t="n">
        <v>16</v>
      </c>
      <c r="J821" s="54" t="n">
        <v>16</v>
      </c>
      <c r="K821" s="56"/>
    </row>
    <row r="822" customFormat="false" ht="12.75" hidden="false" customHeight="false" outlineLevel="0" collapsed="false">
      <c r="C822" s="52" t="s">
        <v>537</v>
      </c>
      <c r="D822" s="0" t="n">
        <v>0.5</v>
      </c>
      <c r="E822" s="37" t="n">
        <v>65</v>
      </c>
      <c r="F822" s="37" t="n">
        <v>66</v>
      </c>
      <c r="G822" s="37" t="n">
        <v>53</v>
      </c>
      <c r="H822" s="37" t="n">
        <v>43</v>
      </c>
      <c r="I822" s="37" t="n">
        <v>42</v>
      </c>
      <c r="J822" s="54" t="n">
        <v>43</v>
      </c>
      <c r="K822" s="55" t="n">
        <f aca="false">(AVERAGE(E822:G823))/(AVERAGE(H822:J823))</f>
        <v>1.51401869158879</v>
      </c>
    </row>
    <row r="823" customFormat="false" ht="12.75" hidden="false" customHeight="false" outlineLevel="0" collapsed="false">
      <c r="C823" s="52" t="s">
        <v>537</v>
      </c>
      <c r="E823" s="37" t="n">
        <v>44</v>
      </c>
      <c r="F823" s="37" t="n">
        <v>45</v>
      </c>
      <c r="G823" s="37" t="n">
        <v>51</v>
      </c>
      <c r="H823" s="37" t="n">
        <v>31</v>
      </c>
      <c r="I823" s="37" t="n">
        <v>26</v>
      </c>
      <c r="J823" s="54" t="n">
        <v>29</v>
      </c>
      <c r="K823" s="56"/>
    </row>
    <row r="824" customFormat="false" ht="12.75" hidden="false" customHeight="false" outlineLevel="0" collapsed="false">
      <c r="C824" s="52" t="s">
        <v>538</v>
      </c>
      <c r="D824" s="0" t="n">
        <v>2</v>
      </c>
      <c r="E824" s="37" t="n">
        <v>36</v>
      </c>
      <c r="F824" s="37" t="n">
        <v>42</v>
      </c>
      <c r="G824" s="37" t="n">
        <v>35</v>
      </c>
      <c r="H824" s="37" t="n">
        <v>34</v>
      </c>
      <c r="I824" s="37" t="n">
        <v>25</v>
      </c>
      <c r="J824" s="54" t="n">
        <v>31</v>
      </c>
      <c r="K824" s="55" t="n">
        <f aca="false">(AVERAGE(E824:G825))/(AVERAGE(H824:J825))</f>
        <v>1.33333333333333</v>
      </c>
    </row>
    <row r="825" customFormat="false" ht="12.75" hidden="false" customHeight="false" outlineLevel="0" collapsed="false">
      <c r="C825" s="52" t="s">
        <v>539</v>
      </c>
      <c r="E825" s="37" t="n">
        <v>27</v>
      </c>
      <c r="F825" s="37" t="n">
        <v>37</v>
      </c>
      <c r="G825" s="37" t="n">
        <v>47</v>
      </c>
      <c r="H825" s="37" t="n">
        <v>32</v>
      </c>
      <c r="I825" s="37" t="n">
        <v>23</v>
      </c>
      <c r="J825" s="54" t="n">
        <v>23</v>
      </c>
      <c r="K825" s="56"/>
    </row>
    <row r="826" customFormat="false" ht="12.75" hidden="false" customHeight="false" outlineLevel="0" collapsed="false">
      <c r="C826" s="52" t="s">
        <v>540</v>
      </c>
      <c r="D826" s="0" t="n">
        <v>200</v>
      </c>
      <c r="E826" s="37" t="n">
        <v>35</v>
      </c>
      <c r="F826" s="37" t="n">
        <v>35</v>
      </c>
      <c r="G826" s="37" t="n">
        <v>32</v>
      </c>
      <c r="H826" s="37" t="n">
        <v>15</v>
      </c>
      <c r="I826" s="37" t="n">
        <v>17</v>
      </c>
      <c r="J826" s="54" t="n">
        <v>21</v>
      </c>
      <c r="K826" s="55" t="n">
        <f aca="false">(AVERAGE(E826:G827))/(AVERAGE(H826:J827))</f>
        <v>1.75892857142857</v>
      </c>
    </row>
    <row r="827" customFormat="false" ht="12.75" hidden="false" customHeight="false" outlineLevel="0" collapsed="false">
      <c r="C827" s="52" t="s">
        <v>541</v>
      </c>
      <c r="E827" s="37" t="n">
        <v>27</v>
      </c>
      <c r="F827" s="37" t="n">
        <v>34</v>
      </c>
      <c r="G827" s="37" t="n">
        <v>34</v>
      </c>
      <c r="H827" s="37" t="n">
        <v>17</v>
      </c>
      <c r="I827" s="37" t="n">
        <v>23</v>
      </c>
      <c r="J827" s="54" t="n">
        <v>19</v>
      </c>
      <c r="K827" s="56"/>
    </row>
    <row r="828" customFormat="false" ht="12.75" hidden="false" customHeight="false" outlineLevel="0" collapsed="false">
      <c r="C828" s="52" t="s">
        <v>542</v>
      </c>
      <c r="D828" s="0" t="n">
        <v>1200</v>
      </c>
      <c r="E828" s="37" t="n">
        <v>31</v>
      </c>
      <c r="F828" s="37" t="n">
        <v>41</v>
      </c>
      <c r="G828" s="37" t="n">
        <v>42</v>
      </c>
      <c r="H828" s="37" t="n">
        <v>12</v>
      </c>
      <c r="I828" s="37" t="n">
        <v>21</v>
      </c>
      <c r="J828" s="54" t="n">
        <v>21</v>
      </c>
      <c r="K828" s="55" t="n">
        <f aca="false">(AVERAGE(E828:G829))/(AVERAGE(H828:J829))</f>
        <v>1.81203007518797</v>
      </c>
    </row>
    <row r="829" customFormat="false" ht="12.75" hidden="false" customHeight="false" outlineLevel="0" collapsed="false">
      <c r="C829" s="52" t="s">
        <v>543</v>
      </c>
      <c r="E829" s="37" t="n">
        <v>44</v>
      </c>
      <c r="F829" s="37" t="n">
        <v>48</v>
      </c>
      <c r="G829" s="37" t="n">
        <v>35</v>
      </c>
      <c r="H829" s="37" t="n">
        <v>22</v>
      </c>
      <c r="I829" s="37" t="n">
        <v>19</v>
      </c>
      <c r="J829" s="54" t="n">
        <v>38</v>
      </c>
      <c r="K829" s="56"/>
    </row>
    <row r="830" customFormat="false" ht="12.75" hidden="false" customHeight="false" outlineLevel="0" collapsed="false">
      <c r="C830" s="52" t="s">
        <v>544</v>
      </c>
      <c r="D830" s="0" t="n">
        <v>0.5</v>
      </c>
      <c r="E830" s="37" t="n">
        <v>44</v>
      </c>
      <c r="F830" s="37" t="n">
        <v>39</v>
      </c>
      <c r="G830" s="37" t="n">
        <v>38</v>
      </c>
      <c r="H830" s="37" t="n">
        <v>31</v>
      </c>
      <c r="I830" s="37" t="n">
        <v>35</v>
      </c>
      <c r="J830" s="54" t="n">
        <v>38</v>
      </c>
      <c r="K830" s="55" t="n">
        <f aca="false">(AVERAGE(E830:G831))/(AVERAGE(H830:J831))</f>
        <v>1.22285714285714</v>
      </c>
    </row>
    <row r="831" customFormat="false" ht="12.75" hidden="false" customHeight="false" outlineLevel="0" collapsed="false">
      <c r="C831" s="52" t="s">
        <v>545</v>
      </c>
      <c r="E831" s="37" t="n">
        <v>32</v>
      </c>
      <c r="F831" s="37" t="n">
        <v>29</v>
      </c>
      <c r="G831" s="37" t="n">
        <v>32</v>
      </c>
      <c r="H831" s="37" t="n">
        <v>19</v>
      </c>
      <c r="I831" s="37" t="n">
        <v>28</v>
      </c>
      <c r="J831" s="54" t="n">
        <v>24</v>
      </c>
      <c r="K831" s="56"/>
    </row>
    <row r="832" customFormat="false" ht="12.75" hidden="false" customHeight="false" outlineLevel="0" collapsed="false">
      <c r="C832" s="52" t="s">
        <v>546</v>
      </c>
      <c r="D832" s="0" t="n">
        <v>2</v>
      </c>
      <c r="E832" s="37" t="n">
        <v>29</v>
      </c>
      <c r="F832" s="37" t="n">
        <v>28</v>
      </c>
      <c r="G832" s="37" t="n">
        <v>45</v>
      </c>
      <c r="H832" s="37" t="n">
        <v>25</v>
      </c>
      <c r="I832" s="37" t="n">
        <v>24</v>
      </c>
      <c r="J832" s="54" t="n">
        <v>27</v>
      </c>
      <c r="K832" s="55" t="n">
        <f aca="false">(AVERAGE(E832:G833))/(AVERAGE(H832:J833))</f>
        <v>1.25153374233129</v>
      </c>
    </row>
    <row r="833" customFormat="false" ht="12.75" hidden="false" customHeight="false" outlineLevel="0" collapsed="false">
      <c r="C833" s="52" t="s">
        <v>547</v>
      </c>
      <c r="E833" s="37" t="n">
        <v>45</v>
      </c>
      <c r="F833" s="37" t="n">
        <v>25</v>
      </c>
      <c r="G833" s="37" t="n">
        <v>32</v>
      </c>
      <c r="H833" s="37" t="n">
        <v>25</v>
      </c>
      <c r="I833" s="37" t="n">
        <v>24</v>
      </c>
      <c r="J833" s="54" t="n">
        <v>38</v>
      </c>
      <c r="K833" s="56"/>
    </row>
    <row r="834" customFormat="false" ht="12.75" hidden="false" customHeight="false" outlineLevel="0" collapsed="false">
      <c r="C834" s="52" t="s">
        <v>548</v>
      </c>
      <c r="D834" s="0" t="n">
        <v>300</v>
      </c>
      <c r="E834" s="37" t="n">
        <v>50</v>
      </c>
      <c r="F834" s="37" t="n">
        <v>45</v>
      </c>
      <c r="G834" s="37" t="n">
        <v>39</v>
      </c>
      <c r="H834" s="37" t="n">
        <v>29</v>
      </c>
      <c r="I834" s="37" t="n">
        <v>25</v>
      </c>
      <c r="J834" s="54" t="n">
        <v>19</v>
      </c>
      <c r="K834" s="55" t="n">
        <f aca="false">(AVERAGE(E834:G835))/(AVERAGE(H834:J835))</f>
        <v>1.61764705882353</v>
      </c>
    </row>
    <row r="835" customFormat="false" ht="12.75" hidden="false" customHeight="false" outlineLevel="0" collapsed="false">
      <c r="C835" s="52" t="s">
        <v>549</v>
      </c>
      <c r="E835" s="37" t="n">
        <v>28</v>
      </c>
      <c r="F835" s="37" t="n">
        <v>26</v>
      </c>
      <c r="G835" s="37" t="n">
        <v>32</v>
      </c>
      <c r="H835" s="37" t="n">
        <v>18</v>
      </c>
      <c r="I835" s="37" t="n">
        <v>22</v>
      </c>
      <c r="J835" s="54" t="n">
        <v>23</v>
      </c>
      <c r="K835" s="56"/>
    </row>
    <row r="836" customFormat="false" ht="12.75" hidden="false" customHeight="false" outlineLevel="0" collapsed="false">
      <c r="C836" s="52" t="s">
        <v>550</v>
      </c>
      <c r="D836" s="0" t="n">
        <v>1210</v>
      </c>
      <c r="E836" s="37" t="n">
        <v>29</v>
      </c>
      <c r="F836" s="37" t="n">
        <v>30</v>
      </c>
      <c r="G836" s="37" t="n">
        <v>32</v>
      </c>
      <c r="H836" s="37" t="n">
        <v>24</v>
      </c>
      <c r="I836" s="37" t="n">
        <v>21</v>
      </c>
      <c r="J836" s="54" t="n">
        <v>14</v>
      </c>
      <c r="K836" s="55" t="n">
        <f aca="false">(AVERAGE(E836:G837))/(AVERAGE(H836:J837))</f>
        <v>1.54237288135593</v>
      </c>
    </row>
    <row r="837" customFormat="false" ht="12.75" hidden="false" customHeight="false" outlineLevel="0" collapsed="false">
      <c r="C837" s="52" t="s">
        <v>551</v>
      </c>
      <c r="E837" s="37"/>
      <c r="F837" s="37"/>
      <c r="G837" s="37"/>
      <c r="H837" s="37"/>
      <c r="I837" s="37"/>
      <c r="J837" s="54"/>
      <c r="K837" s="56"/>
    </row>
    <row r="838" customFormat="false" ht="12.75" hidden="false" customHeight="false" outlineLevel="0" collapsed="false">
      <c r="C838" s="52" t="s">
        <v>552</v>
      </c>
      <c r="D838" s="0" t="n">
        <v>0.5</v>
      </c>
      <c r="E838" s="37" t="n">
        <v>28</v>
      </c>
      <c r="F838" s="37" t="n">
        <v>38</v>
      </c>
      <c r="G838" s="37" t="n">
        <v>39</v>
      </c>
      <c r="H838" s="37" t="n">
        <v>29</v>
      </c>
      <c r="I838" s="37" t="n">
        <v>24</v>
      </c>
      <c r="J838" s="54" t="n">
        <v>38</v>
      </c>
      <c r="K838" s="55" t="n">
        <f aca="false">(AVERAGE(E838:G839))/(AVERAGE(H838:J839))</f>
        <v>1.25925925925926</v>
      </c>
    </row>
    <row r="839" customFormat="false" ht="12.75" hidden="false" customHeight="false" outlineLevel="0" collapsed="false">
      <c r="C839" s="52" t="s">
        <v>553</v>
      </c>
      <c r="E839" s="37" t="n">
        <v>49</v>
      </c>
      <c r="F839" s="37" t="n">
        <v>42</v>
      </c>
      <c r="G839" s="37" t="n">
        <v>42</v>
      </c>
      <c r="H839" s="37" t="n">
        <v>32</v>
      </c>
      <c r="I839" s="37" t="n">
        <v>34</v>
      </c>
      <c r="J839" s="54" t="n">
        <v>32</v>
      </c>
      <c r="K839" s="56"/>
    </row>
    <row r="840" customFormat="false" ht="12.75" hidden="false" customHeight="false" outlineLevel="0" collapsed="false">
      <c r="C840" s="52" t="s">
        <v>554</v>
      </c>
      <c r="D840" s="0" t="n">
        <v>2</v>
      </c>
      <c r="E840" s="37" t="n">
        <v>43</v>
      </c>
      <c r="F840" s="37" t="n">
        <v>48</v>
      </c>
      <c r="G840" s="37" t="n">
        <v>29</v>
      </c>
      <c r="H840" s="37" t="n">
        <v>33</v>
      </c>
      <c r="I840" s="37" t="n">
        <v>34</v>
      </c>
      <c r="J840" s="54" t="n">
        <v>36</v>
      </c>
      <c r="K840" s="55" t="n">
        <f aca="false">(AVERAGE(E840:G841))/(AVERAGE(H840:J841))</f>
        <v>1.24120603015075</v>
      </c>
    </row>
    <row r="841" customFormat="false" ht="12.75" hidden="false" customHeight="false" outlineLevel="0" collapsed="false">
      <c r="C841" s="52" t="s">
        <v>555</v>
      </c>
      <c r="E841" s="37" t="n">
        <v>51</v>
      </c>
      <c r="F841" s="37" t="n">
        <v>36</v>
      </c>
      <c r="G841" s="37" t="n">
        <v>40</v>
      </c>
      <c r="H841" s="37" t="n">
        <v>35</v>
      </c>
      <c r="I841" s="37" t="n">
        <v>28</v>
      </c>
      <c r="J841" s="54" t="n">
        <v>33</v>
      </c>
      <c r="K841" s="56"/>
    </row>
    <row r="842" customFormat="false" ht="12.75" hidden="false" customHeight="false" outlineLevel="0" collapsed="false">
      <c r="C842" s="52" t="s">
        <v>556</v>
      </c>
      <c r="D842" s="0" t="n">
        <v>500</v>
      </c>
      <c r="E842" s="37" t="n">
        <v>33</v>
      </c>
      <c r="F842" s="37" t="n">
        <v>24</v>
      </c>
      <c r="G842" s="37" t="n">
        <v>46</v>
      </c>
      <c r="H842" s="37" t="n">
        <v>19</v>
      </c>
      <c r="I842" s="37" t="n">
        <v>13</v>
      </c>
      <c r="J842" s="54" t="n">
        <v>19</v>
      </c>
      <c r="K842" s="55" t="n">
        <f aca="false">(AVERAGE(E842:G843))/(AVERAGE(H842:J843))</f>
        <v>1.66115702479339</v>
      </c>
    </row>
    <row r="843" customFormat="false" ht="12.75" hidden="false" customHeight="false" outlineLevel="0" collapsed="false">
      <c r="C843" s="52" t="s">
        <v>557</v>
      </c>
      <c r="E843" s="37" t="n">
        <v>32</v>
      </c>
      <c r="F843" s="37" t="n">
        <v>32</v>
      </c>
      <c r="G843" s="37" t="n">
        <v>34</v>
      </c>
      <c r="H843" s="37" t="n">
        <v>28</v>
      </c>
      <c r="I843" s="37" t="n">
        <v>23</v>
      </c>
      <c r="J843" s="54" t="n">
        <v>19</v>
      </c>
      <c r="K843" s="56"/>
    </row>
    <row r="844" customFormat="false" ht="12.75" hidden="false" customHeight="false" outlineLevel="0" collapsed="false">
      <c r="C844" s="52" t="s">
        <v>558</v>
      </c>
      <c r="D844" s="0" t="n">
        <v>1200</v>
      </c>
      <c r="E844" s="37" t="n">
        <v>25</v>
      </c>
      <c r="F844" s="37" t="n">
        <v>29</v>
      </c>
      <c r="G844" s="37" t="n">
        <v>36</v>
      </c>
      <c r="H844" s="37" t="n">
        <v>17</v>
      </c>
      <c r="I844" s="37" t="n">
        <v>13</v>
      </c>
      <c r="J844" s="54" t="n">
        <v>20</v>
      </c>
      <c r="K844" s="55" t="n">
        <f aca="false">(AVERAGE(E844:G845))/(AVERAGE(H844:J845))</f>
        <v>1.42635658914729</v>
      </c>
    </row>
    <row r="845" customFormat="false" ht="12.75" hidden="false" customHeight="false" outlineLevel="0" collapsed="false">
      <c r="C845" s="52" t="s">
        <v>559</v>
      </c>
      <c r="E845" s="37" t="n">
        <v>27</v>
      </c>
      <c r="F845" s="37" t="n">
        <v>30</v>
      </c>
      <c r="G845" s="37" t="n">
        <v>37</v>
      </c>
      <c r="H845" s="37" t="n">
        <v>29</v>
      </c>
      <c r="I845" s="37" t="n">
        <v>31</v>
      </c>
      <c r="J845" s="54" t="n">
        <v>19</v>
      </c>
      <c r="K845" s="56"/>
    </row>
    <row r="846" customFormat="false" ht="12.75" hidden="false" customHeight="false" outlineLevel="0" collapsed="false">
      <c r="C846" s="52" t="e">
        <f aca="false">"BM"&amp;A846&amp;(IF(LEN(B846)=4,LEFT(B846,LEN(B846)-2)&amp;"-"&amp;RIGHT(B846,2),"0"&amp;LEFT(B846,LEN(B846)-2)&amp;"-"&amp;RIGHT(B846,2)))</f>
        <v>#VALUE!</v>
      </c>
    </row>
    <row r="847" customFormat="false" ht="12.75" hidden="false" customHeight="false" outlineLevel="0" collapsed="false">
      <c r="C847" s="52" t="e">
        <f aca="false">"BM"&amp;A847&amp;(IF(LEN(B847)=4,LEFT(B847,LEN(B847)-2)&amp;"-"&amp;RIGHT(B847,2),"0"&amp;LEFT(B847,LEN(B847)-2)&amp;"-"&amp;RIGHT(B847,2)))</f>
        <v>#VALUE!</v>
      </c>
    </row>
    <row r="848" customFormat="false" ht="12.75" hidden="false" customHeight="false" outlineLevel="0" collapsed="false">
      <c r="C848" s="52" t="e">
        <f aca="false">"BM"&amp;A848&amp;(IF(LEN(B848)=4,LEFT(B848,LEN(B848)-2)&amp;"-"&amp;RIGHT(B848,2),"0"&amp;LEFT(B848,LEN(B848)-2)&amp;"-"&amp;RIGHT(B848,2)))</f>
        <v>#VALUE!</v>
      </c>
    </row>
    <row r="849" customFormat="false" ht="12.75" hidden="false" customHeight="false" outlineLevel="0" collapsed="false">
      <c r="C849" s="52" t="e">
        <f aca="false">"BM"&amp;A849&amp;(IF(LEN(B849)=4,LEFT(B849,LEN(B849)-2)&amp;"-"&amp;RIGHT(B849,2),"0"&amp;LEFT(B849,LEN(B849)-2)&amp;"-"&amp;RIGHT(B849,2)))</f>
        <v>#VALUE!</v>
      </c>
    </row>
    <row r="850" customFormat="false" ht="12.75" hidden="false" customHeight="false" outlineLevel="0" collapsed="false">
      <c r="C850" s="52" t="e">
        <f aca="false">"BM"&amp;A850&amp;(IF(LEN(B850)=4,LEFT(B850,LEN(B850)-2)&amp;"-"&amp;RIGHT(B850,2),"0"&amp;LEFT(B850,LEN(B850)-2)&amp;"-"&amp;RIGHT(B850,2)))</f>
        <v>#VALUE!</v>
      </c>
    </row>
    <row r="851" customFormat="false" ht="12.75" hidden="false" customHeight="false" outlineLevel="0" collapsed="false">
      <c r="C851" s="52" t="e">
        <f aca="false">"BM"&amp;A851&amp;(IF(LEN(B851)=4,LEFT(B851,LEN(B851)-2)&amp;"-"&amp;RIGHT(B851,2),"0"&amp;LEFT(B851,LEN(B851)-2)&amp;"-"&amp;RIGHT(B851,2)))</f>
        <v>#VALUE!</v>
      </c>
    </row>
    <row r="852" customFormat="false" ht="12.75" hidden="false" customHeight="false" outlineLevel="0" collapsed="false">
      <c r="C852" s="52" t="e">
        <f aca="false">"BM"&amp;A852&amp;(IF(LEN(B852)=4,LEFT(B852,LEN(B852)-2)&amp;"-"&amp;RIGHT(B852,2),"0"&amp;LEFT(B852,LEN(B852)-2)&amp;"-"&amp;RIGHT(B852,2)))</f>
        <v>#VALUE!</v>
      </c>
    </row>
    <row r="853" customFormat="false" ht="12.75" hidden="false" customHeight="false" outlineLevel="0" collapsed="false">
      <c r="C853" s="52" t="e">
        <f aca="false">"BM"&amp;A853&amp;(IF(LEN(B853)=4,LEFT(B853,LEN(B853)-2)&amp;"-"&amp;RIGHT(B853,2),"0"&amp;LEFT(B853,LEN(B853)-2)&amp;"-"&amp;RIGHT(B853,2)))</f>
        <v>#VALUE!</v>
      </c>
    </row>
    <row r="854" customFormat="false" ht="12.75" hidden="false" customHeight="false" outlineLevel="0" collapsed="false">
      <c r="C854" s="52" t="e">
        <f aca="false">"BM"&amp;A854&amp;(IF(LEN(B854)=4,LEFT(B854,LEN(B854)-2)&amp;"-"&amp;RIGHT(B854,2),"0"&amp;LEFT(B854,LEN(B854)-2)&amp;"-"&amp;RIGHT(B854,2)))</f>
        <v>#VALUE!</v>
      </c>
    </row>
    <row r="855" customFormat="false" ht="12.75" hidden="false" customHeight="false" outlineLevel="0" collapsed="false">
      <c r="C855" s="52" t="e">
        <f aca="false">"BM"&amp;A855&amp;(IF(LEN(B855)=4,LEFT(B855,LEN(B855)-2)&amp;"-"&amp;RIGHT(B855,2),"0"&amp;LEFT(B855,LEN(B855)-2)&amp;"-"&amp;RIGHT(B855,2)))</f>
        <v>#VALUE!</v>
      </c>
    </row>
    <row r="856" customFormat="false" ht="12.75" hidden="false" customHeight="false" outlineLevel="0" collapsed="false">
      <c r="C856" s="52" t="e">
        <f aca="false">"BM"&amp;A856&amp;(IF(LEN(B856)=4,LEFT(B856,LEN(B856)-2)&amp;"-"&amp;RIGHT(B856,2),"0"&amp;LEFT(B856,LEN(B856)-2)&amp;"-"&amp;RIGHT(B856,2)))</f>
        <v>#VALUE!</v>
      </c>
    </row>
    <row r="857" customFormat="false" ht="12.75" hidden="false" customHeight="false" outlineLevel="0" collapsed="false">
      <c r="C857" s="52" t="e">
        <f aca="false">"BM"&amp;A857&amp;(IF(LEN(B857)=4,LEFT(B857,LEN(B857)-2)&amp;"-"&amp;RIGHT(B857,2),"0"&amp;LEFT(B857,LEN(B857)-2)&amp;"-"&amp;RIGHT(B857,2)))</f>
        <v>#VALUE!</v>
      </c>
    </row>
    <row r="858" customFormat="false" ht="12.75" hidden="false" customHeight="false" outlineLevel="0" collapsed="false">
      <c r="C858" s="52" t="e">
        <f aca="false">"BM"&amp;A858&amp;(IF(LEN(B858)=4,LEFT(B858,LEN(B858)-2)&amp;"-"&amp;RIGHT(B858,2),"0"&amp;LEFT(B858,LEN(B858)-2)&amp;"-"&amp;RIGHT(B858,2)))</f>
        <v>#VALUE!</v>
      </c>
    </row>
    <row r="859" customFormat="false" ht="12.75" hidden="false" customHeight="false" outlineLevel="0" collapsed="false">
      <c r="C859" s="52" t="e">
        <f aca="false">"BM"&amp;A859&amp;(IF(LEN(B859)=4,LEFT(B859,LEN(B859)-2)&amp;"-"&amp;RIGHT(B859,2),"0"&amp;LEFT(B859,LEN(B859)-2)&amp;"-"&amp;RIGHT(B859,2)))</f>
        <v>#VALUE!</v>
      </c>
    </row>
    <row r="860" customFormat="false" ht="12.75" hidden="false" customHeight="false" outlineLevel="0" collapsed="false">
      <c r="C860" s="52" t="e">
        <f aca="false">"BM"&amp;A860&amp;(IF(LEN(B860)=4,LEFT(B860,LEN(B860)-2)&amp;"-"&amp;RIGHT(B860,2),"0"&amp;LEFT(B860,LEN(B860)-2)&amp;"-"&amp;RIGHT(B860,2)))</f>
        <v>#VALUE!</v>
      </c>
    </row>
    <row r="861" customFormat="false" ht="12.75" hidden="false" customHeight="false" outlineLevel="0" collapsed="false">
      <c r="C861" s="52" t="e">
        <f aca="false">"BM"&amp;A861&amp;(IF(LEN(B861)=4,LEFT(B861,LEN(B861)-2)&amp;"-"&amp;RIGHT(B861,2),"0"&amp;LEFT(B861,LEN(B861)-2)&amp;"-"&amp;RIGHT(B861,2)))</f>
        <v>#VALUE!</v>
      </c>
    </row>
    <row r="862" customFormat="false" ht="12.75" hidden="false" customHeight="false" outlineLevel="0" collapsed="false">
      <c r="C862" s="52" t="e">
        <f aca="false">"BM"&amp;A862&amp;(IF(LEN(B862)=4,LEFT(B862,LEN(B862)-2)&amp;"-"&amp;RIGHT(B862,2),"0"&amp;LEFT(B862,LEN(B862)-2)&amp;"-"&amp;RIGHT(B862,2)))</f>
        <v>#VALUE!</v>
      </c>
    </row>
    <row r="863" customFormat="false" ht="12.75" hidden="false" customHeight="false" outlineLevel="0" collapsed="false">
      <c r="C863" s="52" t="e">
        <f aca="false">"BM"&amp;A863&amp;(IF(LEN(B863)=4,LEFT(B863,LEN(B863)-2)&amp;"-"&amp;RIGHT(B863,2),"0"&amp;LEFT(B863,LEN(B863)-2)&amp;"-"&amp;RIGHT(B863,2)))</f>
        <v>#VALUE!</v>
      </c>
    </row>
    <row r="864" customFormat="false" ht="12.75" hidden="false" customHeight="false" outlineLevel="0" collapsed="false">
      <c r="C864" s="52" t="e">
        <f aca="false">"BM"&amp;A864&amp;(IF(LEN(B864)=4,LEFT(B864,LEN(B864)-2)&amp;"-"&amp;RIGHT(B864,2),"0"&amp;LEFT(B864,LEN(B864)-2)&amp;"-"&amp;RIGHT(B864,2)))</f>
        <v>#VALUE!</v>
      </c>
    </row>
    <row r="865" customFormat="false" ht="12.75" hidden="false" customHeight="false" outlineLevel="0" collapsed="false">
      <c r="C865" s="52" t="e">
        <f aca="false">"BM"&amp;A865&amp;(IF(LEN(B865)=4,LEFT(B865,LEN(B865)-2)&amp;"-"&amp;RIGHT(B865,2),"0"&amp;LEFT(B865,LEN(B865)-2)&amp;"-"&amp;RIGHT(B865,2)))</f>
        <v>#VALUE!</v>
      </c>
    </row>
    <row r="866" customFormat="false" ht="12.75" hidden="false" customHeight="false" outlineLevel="0" collapsed="false">
      <c r="C866" s="52" t="e">
        <f aca="false">"BM"&amp;A866&amp;(IF(LEN(B866)=4,LEFT(B866,LEN(B866)-2)&amp;"-"&amp;RIGHT(B866,2),"0"&amp;LEFT(B866,LEN(B866)-2)&amp;"-"&amp;RIGHT(B866,2)))</f>
        <v>#VALUE!</v>
      </c>
    </row>
    <row r="867" customFormat="false" ht="12.75" hidden="false" customHeight="false" outlineLevel="0" collapsed="false">
      <c r="C867" s="52" t="e">
        <f aca="false">"BM"&amp;A867&amp;(IF(LEN(B867)=4,LEFT(B867,LEN(B867)-2)&amp;"-"&amp;RIGHT(B867,2),"0"&amp;LEFT(B867,LEN(B867)-2)&amp;"-"&amp;RIGHT(B867,2)))</f>
        <v>#VALUE!</v>
      </c>
    </row>
    <row r="868" customFormat="false" ht="12.75" hidden="false" customHeight="false" outlineLevel="0" collapsed="false">
      <c r="C868" s="52" t="e">
        <f aca="false">"BM"&amp;A868&amp;(IF(LEN(B868)=4,LEFT(B868,LEN(B868)-2)&amp;"-"&amp;RIGHT(B868,2),"0"&amp;LEFT(B868,LEN(B868)-2)&amp;"-"&amp;RIGHT(B868,2)))</f>
        <v>#VALUE!</v>
      </c>
    </row>
    <row r="869" customFormat="false" ht="12.75" hidden="false" customHeight="false" outlineLevel="0" collapsed="false">
      <c r="C869" s="52" t="e">
        <f aca="false">"BM"&amp;A869&amp;(IF(LEN(B869)=4,LEFT(B869,LEN(B869)-2)&amp;"-"&amp;RIGHT(B869,2),"0"&amp;LEFT(B869,LEN(B869)-2)&amp;"-"&amp;RIGHT(B869,2)))</f>
        <v>#VALUE!</v>
      </c>
    </row>
    <row r="870" customFormat="false" ht="12.75" hidden="false" customHeight="false" outlineLevel="0" collapsed="false">
      <c r="C870" s="52" t="e">
        <f aca="false">"BM"&amp;A870&amp;(IF(LEN(B870)=4,LEFT(B870,LEN(B870)-2)&amp;"-"&amp;RIGHT(B870,2),"0"&amp;LEFT(B870,LEN(B870)-2)&amp;"-"&amp;RIGHT(B870,2)))</f>
        <v>#VALUE!</v>
      </c>
    </row>
    <row r="871" customFormat="false" ht="12.75" hidden="false" customHeight="false" outlineLevel="0" collapsed="false">
      <c r="C871" s="52" t="e">
        <f aca="false">"BM"&amp;A871&amp;(IF(LEN(B871)=4,LEFT(B871,LEN(B871)-2)&amp;"-"&amp;RIGHT(B871,2),"0"&amp;LEFT(B871,LEN(B871)-2)&amp;"-"&amp;RIGHT(B871,2)))</f>
        <v>#VALUE!</v>
      </c>
    </row>
    <row r="872" customFormat="false" ht="12.75" hidden="false" customHeight="false" outlineLevel="0" collapsed="false">
      <c r="C872" s="52" t="e">
        <f aca="false">"BM"&amp;A872&amp;(IF(LEN(B872)=4,LEFT(B872,LEN(B872)-2)&amp;"-"&amp;RIGHT(B872,2),"0"&amp;LEFT(B872,LEN(B872)-2)&amp;"-"&amp;RIGHT(B872,2)))</f>
        <v>#VALUE!</v>
      </c>
    </row>
    <row r="873" customFormat="false" ht="12.75" hidden="false" customHeight="false" outlineLevel="0" collapsed="false">
      <c r="C873" s="52" t="e">
        <f aca="false">"BM"&amp;A873&amp;(IF(LEN(B873)=4,LEFT(B873,LEN(B873)-2)&amp;"-"&amp;RIGHT(B873,2),"0"&amp;LEFT(B873,LEN(B873)-2)&amp;"-"&amp;RIGHT(B873,2)))</f>
        <v>#VALUE!</v>
      </c>
    </row>
    <row r="874" customFormat="false" ht="12.75" hidden="false" customHeight="false" outlineLevel="0" collapsed="false">
      <c r="C874" s="52" t="e">
        <f aca="false">"BM"&amp;A874&amp;(IF(LEN(B874)=4,LEFT(B874,LEN(B874)-2)&amp;"-"&amp;RIGHT(B874,2),"0"&amp;LEFT(B874,LEN(B874)-2)&amp;"-"&amp;RIGHT(B874,2)))</f>
        <v>#VALUE!</v>
      </c>
    </row>
    <row r="875" customFormat="false" ht="12.75" hidden="false" customHeight="false" outlineLevel="0" collapsed="false">
      <c r="C875" s="52" t="e">
        <f aca="false">"BM"&amp;A875&amp;(IF(LEN(B875)=4,LEFT(B875,LEN(B875)-2)&amp;"-"&amp;RIGHT(B875,2),"0"&amp;LEFT(B875,LEN(B875)-2)&amp;"-"&amp;RIGHT(B875,2)))</f>
        <v>#VALUE!</v>
      </c>
    </row>
    <row r="876" customFormat="false" ht="12.75" hidden="false" customHeight="false" outlineLevel="0" collapsed="false">
      <c r="C876" s="52" t="e">
        <f aca="false">"BM"&amp;A876&amp;(IF(LEN(B876)=4,LEFT(B876,LEN(B876)-2)&amp;"-"&amp;RIGHT(B876,2),"0"&amp;LEFT(B876,LEN(B876)-2)&amp;"-"&amp;RIGHT(B876,2)))</f>
        <v>#VALUE!</v>
      </c>
    </row>
    <row r="877" customFormat="false" ht="12.75" hidden="false" customHeight="false" outlineLevel="0" collapsed="false">
      <c r="C877" s="52" t="e">
        <f aca="false">"BM"&amp;A877&amp;(IF(LEN(B877)=4,LEFT(B877,LEN(B877)-2)&amp;"-"&amp;RIGHT(B877,2),"0"&amp;LEFT(B877,LEN(B877)-2)&amp;"-"&amp;RIGHT(B877,2)))</f>
        <v>#VALUE!</v>
      </c>
    </row>
    <row r="878" customFormat="false" ht="12.75" hidden="false" customHeight="false" outlineLevel="0" collapsed="false">
      <c r="C878" s="52" t="e">
        <f aca="false">"BM"&amp;A878&amp;(IF(LEN(B878)=4,LEFT(B878,LEN(B878)-2)&amp;"-"&amp;RIGHT(B878,2),"0"&amp;LEFT(B878,LEN(B878)-2)&amp;"-"&amp;RIGHT(B878,2)))</f>
        <v>#VALUE!</v>
      </c>
    </row>
    <row r="879" customFormat="false" ht="12.75" hidden="false" customHeight="false" outlineLevel="0" collapsed="false">
      <c r="C879" s="52" t="e">
        <f aca="false">"BM"&amp;A879&amp;(IF(LEN(B879)=4,LEFT(B879,LEN(B879)-2)&amp;"-"&amp;RIGHT(B879,2),"0"&amp;LEFT(B879,LEN(B879)-2)&amp;"-"&amp;RIGHT(B879,2)))</f>
        <v>#VALUE!</v>
      </c>
    </row>
    <row r="880" customFormat="false" ht="12.75" hidden="false" customHeight="false" outlineLevel="0" collapsed="false">
      <c r="C880" s="52" t="e">
        <f aca="false">"BM"&amp;A880&amp;(IF(LEN(B880)=4,LEFT(B880,LEN(B880)-2)&amp;"-"&amp;RIGHT(B880,2),"0"&amp;LEFT(B880,LEN(B880)-2)&amp;"-"&amp;RIGHT(B880,2)))</f>
        <v>#VALUE!</v>
      </c>
    </row>
    <row r="881" customFormat="false" ht="12.75" hidden="false" customHeight="false" outlineLevel="0" collapsed="false">
      <c r="C881" s="52" t="e">
        <f aca="false">"BM"&amp;A881&amp;(IF(LEN(B881)=4,LEFT(B881,LEN(B881)-2)&amp;"-"&amp;RIGHT(B881,2),"0"&amp;LEFT(B881,LEN(B881)-2)&amp;"-"&amp;RIGHT(B881,2)))</f>
        <v>#VALUE!</v>
      </c>
    </row>
    <row r="882" customFormat="false" ht="12.75" hidden="false" customHeight="false" outlineLevel="0" collapsed="false">
      <c r="C882" s="52" t="e">
        <f aca="false">"BM"&amp;A882&amp;(IF(LEN(B882)=4,LEFT(B882,LEN(B882)-2)&amp;"-"&amp;RIGHT(B882,2),"0"&amp;LEFT(B882,LEN(B882)-2)&amp;"-"&amp;RIGHT(B882,2)))</f>
        <v>#VALUE!</v>
      </c>
    </row>
    <row r="883" customFormat="false" ht="12.75" hidden="false" customHeight="false" outlineLevel="0" collapsed="false">
      <c r="C883" s="52" t="e">
        <f aca="false">"BM"&amp;A883&amp;(IF(LEN(B883)=4,LEFT(B883,LEN(B883)-2)&amp;"-"&amp;RIGHT(B883,2),"0"&amp;LEFT(B883,LEN(B883)-2)&amp;"-"&amp;RIGHT(B883,2)))</f>
        <v>#VALUE!</v>
      </c>
    </row>
    <row r="884" customFormat="false" ht="12.75" hidden="false" customHeight="false" outlineLevel="0" collapsed="false">
      <c r="C884" s="52" t="e">
        <f aca="false">"BM"&amp;A884&amp;(IF(LEN(B884)=4,LEFT(B884,LEN(B884)-2)&amp;"-"&amp;RIGHT(B884,2),"0"&amp;LEFT(B884,LEN(B884)-2)&amp;"-"&amp;RIGHT(B884,2)))</f>
        <v>#VALUE!</v>
      </c>
    </row>
    <row r="885" customFormat="false" ht="12.75" hidden="false" customHeight="false" outlineLevel="0" collapsed="false">
      <c r="C885" s="52" t="e">
        <f aca="false">"BM"&amp;A885&amp;(IF(LEN(B885)=4,LEFT(B885,LEN(B885)-2)&amp;"-"&amp;RIGHT(B885,2),"0"&amp;LEFT(B885,LEN(B885)-2)&amp;"-"&amp;RIGHT(B885,2)))</f>
        <v>#VALUE!</v>
      </c>
    </row>
    <row r="886" customFormat="false" ht="12.75" hidden="false" customHeight="false" outlineLevel="0" collapsed="false">
      <c r="C886" s="52" t="e">
        <f aca="false">"BM"&amp;A886&amp;(IF(LEN(B886)=4,LEFT(B886,LEN(B886)-2)&amp;"-"&amp;RIGHT(B886,2),"0"&amp;LEFT(B886,LEN(B886)-2)&amp;"-"&amp;RIGHT(B886,2)))</f>
        <v>#VALUE!</v>
      </c>
    </row>
    <row r="887" customFormat="false" ht="12.75" hidden="false" customHeight="false" outlineLevel="0" collapsed="false">
      <c r="C887" s="52" t="e">
        <f aca="false">"BM"&amp;A887&amp;(IF(LEN(B887)=4,LEFT(B887,LEN(B887)-2)&amp;"-"&amp;RIGHT(B887,2),"0"&amp;LEFT(B887,LEN(B887)-2)&amp;"-"&amp;RIGHT(B887,2)))</f>
        <v>#VALUE!</v>
      </c>
    </row>
    <row r="888" customFormat="false" ht="12.75" hidden="false" customHeight="false" outlineLevel="0" collapsed="false">
      <c r="C888" s="52" t="e">
        <f aca="false">"BM"&amp;A888&amp;(IF(LEN(B888)=4,LEFT(B888,LEN(B888)-2)&amp;"-"&amp;RIGHT(B888,2),"0"&amp;LEFT(B888,LEN(B888)-2)&amp;"-"&amp;RIGHT(B888,2)))</f>
        <v>#VALUE!</v>
      </c>
    </row>
    <row r="889" customFormat="false" ht="12.75" hidden="false" customHeight="false" outlineLevel="0" collapsed="false">
      <c r="C889" s="52" t="e">
        <f aca="false">"BM"&amp;A889&amp;(IF(LEN(B889)=4,LEFT(B889,LEN(B889)-2)&amp;"-"&amp;RIGHT(B889,2),"0"&amp;LEFT(B889,LEN(B889)-2)&amp;"-"&amp;RIGHT(B889,2)))</f>
        <v>#VALUE!</v>
      </c>
    </row>
    <row r="890" customFormat="false" ht="12.75" hidden="false" customHeight="false" outlineLevel="0" collapsed="false">
      <c r="C890" s="52" t="e">
        <f aca="false">"BM"&amp;A890&amp;(IF(LEN(B890)=4,LEFT(B890,LEN(B890)-2)&amp;"-"&amp;RIGHT(B890,2),"0"&amp;LEFT(B890,LEN(B890)-2)&amp;"-"&amp;RIGHT(B890,2)))</f>
        <v>#VALUE!</v>
      </c>
    </row>
    <row r="891" customFormat="false" ht="12.75" hidden="false" customHeight="false" outlineLevel="0" collapsed="false">
      <c r="C891" s="52" t="e">
        <f aca="false">"BM"&amp;A891&amp;(IF(LEN(B891)=4,LEFT(B891,LEN(B891)-2)&amp;"-"&amp;RIGHT(B891,2),"0"&amp;LEFT(B891,LEN(B891)-2)&amp;"-"&amp;RIGHT(B891,2)))</f>
        <v>#VALUE!</v>
      </c>
    </row>
    <row r="892" customFormat="false" ht="12.75" hidden="false" customHeight="false" outlineLevel="0" collapsed="false">
      <c r="C892" s="52" t="e">
        <f aca="false">"BM"&amp;A892&amp;(IF(LEN(B892)=4,LEFT(B892,LEN(B892)-2)&amp;"-"&amp;RIGHT(B892,2),"0"&amp;LEFT(B892,LEN(B892)-2)&amp;"-"&amp;RIGHT(B892,2)))</f>
        <v>#VALUE!</v>
      </c>
    </row>
    <row r="893" customFormat="false" ht="12.75" hidden="false" customHeight="false" outlineLevel="0" collapsed="false">
      <c r="C893" s="52" t="e">
        <f aca="false">"BM"&amp;A893&amp;(IF(LEN(B893)=4,LEFT(B893,LEN(B893)-2)&amp;"-"&amp;RIGHT(B893,2),"0"&amp;LEFT(B893,LEN(B893)-2)&amp;"-"&amp;RIGHT(B893,2)))</f>
        <v>#VALUE!</v>
      </c>
    </row>
    <row r="894" customFormat="false" ht="12.75" hidden="false" customHeight="false" outlineLevel="0" collapsed="false">
      <c r="C894" s="52" t="e">
        <f aca="false">"BM"&amp;A894&amp;(IF(LEN(B894)=4,LEFT(B894,LEN(B894)-2)&amp;"-"&amp;RIGHT(B894,2),"0"&amp;LEFT(B894,LEN(B894)-2)&amp;"-"&amp;RIGHT(B894,2)))</f>
        <v>#VALUE!</v>
      </c>
    </row>
    <row r="895" customFormat="false" ht="12.75" hidden="false" customHeight="false" outlineLevel="0" collapsed="false">
      <c r="C895" s="52" t="e">
        <f aca="false">"BM"&amp;A895&amp;(IF(LEN(B895)=4,LEFT(B895,LEN(B895)-2)&amp;"-"&amp;RIGHT(B895,2),"0"&amp;LEFT(B895,LEN(B895)-2)&amp;"-"&amp;RIGHT(B895,2)))</f>
        <v>#VALUE!</v>
      </c>
    </row>
    <row r="896" customFormat="false" ht="12.75" hidden="false" customHeight="false" outlineLevel="0" collapsed="false">
      <c r="C896" s="52" t="e">
        <f aca="false">"BM"&amp;A896&amp;(IF(LEN(B896)=4,LEFT(B896,LEN(B896)-2)&amp;"-"&amp;RIGHT(B896,2),"0"&amp;LEFT(B896,LEN(B896)-2)&amp;"-"&amp;RIGHT(B896,2)))</f>
        <v>#VALUE!</v>
      </c>
    </row>
    <row r="897" customFormat="false" ht="12.75" hidden="false" customHeight="false" outlineLevel="0" collapsed="false">
      <c r="C897" s="52" t="e">
        <f aca="false">"BM"&amp;A897&amp;(IF(LEN(B897)=4,LEFT(B897,LEN(B897)-2)&amp;"-"&amp;RIGHT(B897,2),"0"&amp;LEFT(B897,LEN(B897)-2)&amp;"-"&amp;RIGHT(B897,2)))</f>
        <v>#VALUE!</v>
      </c>
    </row>
    <row r="898" customFormat="false" ht="12.75" hidden="false" customHeight="false" outlineLevel="0" collapsed="false">
      <c r="C898" s="52" t="e">
        <f aca="false">"BM"&amp;A898&amp;(IF(LEN(B898)=4,LEFT(B898,LEN(B898)-2)&amp;"-"&amp;RIGHT(B898,2),"0"&amp;LEFT(B898,LEN(B898)-2)&amp;"-"&amp;RIGHT(B898,2)))</f>
        <v>#VALUE!</v>
      </c>
    </row>
    <row r="899" customFormat="false" ht="12.75" hidden="false" customHeight="false" outlineLevel="0" collapsed="false">
      <c r="C899" s="52" t="e">
        <f aca="false">"BM"&amp;A899&amp;(IF(LEN(B899)=4,LEFT(B899,LEN(B899)-2)&amp;"-"&amp;RIGHT(B899,2),"0"&amp;LEFT(B899,LEN(B899)-2)&amp;"-"&amp;RIGHT(B899,2)))</f>
        <v>#VALUE!</v>
      </c>
    </row>
    <row r="900" customFormat="false" ht="12.75" hidden="false" customHeight="false" outlineLevel="0" collapsed="false">
      <c r="C900" s="52" t="e">
        <f aca="false">"BM"&amp;A900&amp;(IF(LEN(B900)=4,LEFT(B900,LEN(B900)-2)&amp;"-"&amp;RIGHT(B900,2),"0"&amp;LEFT(B900,LEN(B900)-2)&amp;"-"&amp;RIGHT(B900,2)))</f>
        <v>#VALUE!</v>
      </c>
    </row>
    <row r="901" customFormat="false" ht="12.75" hidden="false" customHeight="false" outlineLevel="0" collapsed="false">
      <c r="C901" s="52" t="e">
        <f aca="false">"BM"&amp;A901&amp;(IF(LEN(B901)=4,LEFT(B901,LEN(B901)-2)&amp;"-"&amp;RIGHT(B901,2),"0"&amp;LEFT(B901,LEN(B901)-2)&amp;"-"&amp;RIGHT(B901,2)))</f>
        <v>#VALUE!</v>
      </c>
    </row>
    <row r="902" customFormat="false" ht="12.75" hidden="false" customHeight="false" outlineLevel="0" collapsed="false">
      <c r="C902" s="52" t="e">
        <f aca="false">"BM"&amp;A902&amp;(IF(LEN(B902)=4,LEFT(B902,LEN(B902)-2)&amp;"-"&amp;RIGHT(B902,2),"0"&amp;LEFT(B902,LEN(B902)-2)&amp;"-"&amp;RIGHT(B902,2)))</f>
        <v>#VALUE!</v>
      </c>
    </row>
    <row r="903" customFormat="false" ht="12.75" hidden="false" customHeight="false" outlineLevel="0" collapsed="false">
      <c r="C903" s="52" t="e">
        <f aca="false">"BM"&amp;A903&amp;(IF(LEN(B903)=4,LEFT(B903,LEN(B903)-2)&amp;"-"&amp;RIGHT(B903,2),"0"&amp;LEFT(B903,LEN(B903)-2)&amp;"-"&amp;RIGHT(B903,2)))</f>
        <v>#VALUE!</v>
      </c>
    </row>
    <row r="904" customFormat="false" ht="12.75" hidden="false" customHeight="false" outlineLevel="0" collapsed="false">
      <c r="C904" s="52" t="e">
        <f aca="false">"BM"&amp;A904&amp;(IF(LEN(B904)=4,LEFT(B904,LEN(B904)-2)&amp;"-"&amp;RIGHT(B904,2),"0"&amp;LEFT(B904,LEN(B904)-2)&amp;"-"&amp;RIGHT(B904,2)))</f>
        <v>#VALUE!</v>
      </c>
    </row>
    <row r="905" customFormat="false" ht="12.75" hidden="false" customHeight="false" outlineLevel="0" collapsed="false">
      <c r="C905" s="52" t="e">
        <f aca="false">"BM"&amp;A905&amp;(IF(LEN(B905)=4,LEFT(B905,LEN(B905)-2)&amp;"-"&amp;RIGHT(B905,2),"0"&amp;LEFT(B905,LEN(B905)-2)&amp;"-"&amp;RIGHT(B905,2)))</f>
        <v>#VALUE!</v>
      </c>
    </row>
    <row r="906" customFormat="false" ht="12.75" hidden="false" customHeight="false" outlineLevel="0" collapsed="false">
      <c r="C906" s="52" t="e">
        <f aca="false">"BM"&amp;A906&amp;(IF(LEN(B906)=4,LEFT(B906,LEN(B906)-2)&amp;"-"&amp;RIGHT(B906,2),"0"&amp;LEFT(B906,LEN(B906)-2)&amp;"-"&amp;RIGHT(B906,2)))</f>
        <v>#VALUE!</v>
      </c>
    </row>
    <row r="907" customFormat="false" ht="12.75" hidden="false" customHeight="false" outlineLevel="0" collapsed="false">
      <c r="C907" s="52" t="e">
        <f aca="false">"BM"&amp;A907&amp;(IF(LEN(B907)=4,LEFT(B907,LEN(B907)-2)&amp;"-"&amp;RIGHT(B907,2),"0"&amp;LEFT(B907,LEN(B907)-2)&amp;"-"&amp;RIGHT(B907,2)))</f>
        <v>#VALUE!</v>
      </c>
    </row>
    <row r="908" customFormat="false" ht="12.75" hidden="false" customHeight="false" outlineLevel="0" collapsed="false">
      <c r="C908" s="52" t="e">
        <f aca="false">"BM"&amp;A908&amp;(IF(LEN(B908)=4,LEFT(B908,LEN(B908)-2)&amp;"-"&amp;RIGHT(B908,2),"0"&amp;LEFT(B908,LEN(B908)-2)&amp;"-"&amp;RIGHT(B908,2)))</f>
        <v>#VALUE!</v>
      </c>
    </row>
    <row r="909" customFormat="false" ht="12.75" hidden="false" customHeight="false" outlineLevel="0" collapsed="false">
      <c r="C909" s="52" t="e">
        <f aca="false">"BM"&amp;A909&amp;(IF(LEN(B909)=4,LEFT(B909,LEN(B909)-2)&amp;"-"&amp;RIGHT(B909,2),"0"&amp;LEFT(B909,LEN(B909)-2)&amp;"-"&amp;RIGHT(B909,2)))</f>
        <v>#VALUE!</v>
      </c>
    </row>
    <row r="910" customFormat="false" ht="12.75" hidden="false" customHeight="false" outlineLevel="0" collapsed="false">
      <c r="C910" s="52" t="e">
        <f aca="false">"BM"&amp;A910&amp;(IF(LEN(B910)=4,LEFT(B910,LEN(B910)-2)&amp;"-"&amp;RIGHT(B910,2),"0"&amp;LEFT(B910,LEN(B910)-2)&amp;"-"&amp;RIGHT(B910,2)))</f>
        <v>#VALUE!</v>
      </c>
    </row>
    <row r="911" customFormat="false" ht="12.75" hidden="false" customHeight="false" outlineLevel="0" collapsed="false">
      <c r="C911" s="52" t="e">
        <f aca="false">"BM"&amp;A911&amp;(IF(LEN(B911)=4,LEFT(B911,LEN(B911)-2)&amp;"-"&amp;RIGHT(B911,2),"0"&amp;LEFT(B911,LEN(B911)-2)&amp;"-"&amp;RIGHT(B911,2)))</f>
        <v>#VALUE!</v>
      </c>
    </row>
    <row r="912" customFormat="false" ht="12.75" hidden="false" customHeight="false" outlineLevel="0" collapsed="false">
      <c r="C912" s="52" t="e">
        <f aca="false">"BM"&amp;A912&amp;(IF(LEN(B912)=4,LEFT(B912,LEN(B912)-2)&amp;"-"&amp;RIGHT(B912,2),"0"&amp;LEFT(B912,LEN(B912)-2)&amp;"-"&amp;RIGHT(B912,2)))</f>
        <v>#VALUE!</v>
      </c>
    </row>
    <row r="913" customFormat="false" ht="12.75" hidden="false" customHeight="false" outlineLevel="0" collapsed="false">
      <c r="C913" s="52" t="e">
        <f aca="false">"BM"&amp;A913&amp;(IF(LEN(B913)=4,LEFT(B913,LEN(B913)-2)&amp;"-"&amp;RIGHT(B913,2),"0"&amp;LEFT(B913,LEN(B913)-2)&amp;"-"&amp;RIGHT(B913,2)))</f>
        <v>#VALUE!</v>
      </c>
    </row>
    <row r="914" customFormat="false" ht="12.75" hidden="false" customHeight="false" outlineLevel="0" collapsed="false">
      <c r="C914" s="52" t="e">
        <f aca="false">"BM"&amp;A914&amp;(IF(LEN(B914)=4,LEFT(B914,LEN(B914)-2)&amp;"-"&amp;RIGHT(B914,2),"0"&amp;LEFT(B914,LEN(B914)-2)&amp;"-"&amp;RIGHT(B914,2)))</f>
        <v>#VALUE!</v>
      </c>
    </row>
    <row r="915" customFormat="false" ht="12.75" hidden="false" customHeight="false" outlineLevel="0" collapsed="false">
      <c r="C915" s="52" t="e">
        <f aca="false">"BM"&amp;A915&amp;(IF(LEN(B915)=4,LEFT(B915,LEN(B915)-2)&amp;"-"&amp;RIGHT(B915,2),"0"&amp;LEFT(B915,LEN(B915)-2)&amp;"-"&amp;RIGHT(B915,2)))</f>
        <v>#VALUE!</v>
      </c>
    </row>
    <row r="916" customFormat="false" ht="12.75" hidden="false" customHeight="false" outlineLevel="0" collapsed="false">
      <c r="C916" s="52" t="e">
        <f aca="false">"BM"&amp;A916&amp;(IF(LEN(B916)=4,LEFT(B916,LEN(B916)-2)&amp;"-"&amp;RIGHT(B916,2),"0"&amp;LEFT(B916,LEN(B916)-2)&amp;"-"&amp;RIGHT(B916,2)))</f>
        <v>#VALUE!</v>
      </c>
    </row>
    <row r="917" customFormat="false" ht="12.75" hidden="false" customHeight="false" outlineLevel="0" collapsed="false">
      <c r="C917" s="52" t="e">
        <f aca="false">"BM"&amp;A917&amp;(IF(LEN(B917)=4,LEFT(B917,LEN(B917)-2)&amp;"-"&amp;RIGHT(B917,2),"0"&amp;LEFT(B917,LEN(B917)-2)&amp;"-"&amp;RIGHT(B917,2)))</f>
        <v>#VALUE!</v>
      </c>
    </row>
    <row r="918" customFormat="false" ht="12.75" hidden="false" customHeight="false" outlineLevel="0" collapsed="false">
      <c r="C918" s="52" t="e">
        <f aca="false">"BM"&amp;A918&amp;(IF(LEN(B918)=4,LEFT(B918,LEN(B918)-2)&amp;"-"&amp;RIGHT(B918,2),"0"&amp;LEFT(B918,LEN(B918)-2)&amp;"-"&amp;RIGHT(B918,2)))</f>
        <v>#VALUE!</v>
      </c>
    </row>
    <row r="919" customFormat="false" ht="12.75" hidden="false" customHeight="false" outlineLevel="0" collapsed="false">
      <c r="C919" s="52" t="e">
        <f aca="false">"BM"&amp;A919&amp;(IF(LEN(B919)=4,LEFT(B919,LEN(B919)-2)&amp;"-"&amp;RIGHT(B919,2),"0"&amp;LEFT(B919,LEN(B919)-2)&amp;"-"&amp;RIGHT(B919,2)))</f>
        <v>#VALUE!</v>
      </c>
    </row>
    <row r="920" customFormat="false" ht="12.75" hidden="false" customHeight="false" outlineLevel="0" collapsed="false">
      <c r="C920" s="52" t="e">
        <f aca="false">"BM"&amp;A920&amp;(IF(LEN(B920)=4,LEFT(B920,LEN(B920)-2)&amp;"-"&amp;RIGHT(B920,2),"0"&amp;LEFT(B920,LEN(B920)-2)&amp;"-"&amp;RIGHT(B920,2)))</f>
        <v>#VALUE!</v>
      </c>
    </row>
    <row r="921" customFormat="false" ht="12.75" hidden="false" customHeight="false" outlineLevel="0" collapsed="false">
      <c r="C921" s="52" t="e">
        <f aca="false">"BM"&amp;A921&amp;(IF(LEN(B921)=4,LEFT(B921,LEN(B921)-2)&amp;"-"&amp;RIGHT(B921,2),"0"&amp;LEFT(B921,LEN(B921)-2)&amp;"-"&amp;RIGHT(B921,2)))</f>
        <v>#VALUE!</v>
      </c>
    </row>
    <row r="922" customFormat="false" ht="12.75" hidden="false" customHeight="false" outlineLevel="0" collapsed="false">
      <c r="C922" s="52" t="e">
        <f aca="false">"BM"&amp;A922&amp;(IF(LEN(B922)=4,LEFT(B922,LEN(B922)-2)&amp;"-"&amp;RIGHT(B922,2),"0"&amp;LEFT(B922,LEN(B922)-2)&amp;"-"&amp;RIGHT(B922,2)))</f>
        <v>#VALUE!</v>
      </c>
    </row>
    <row r="923" customFormat="false" ht="12.75" hidden="false" customHeight="false" outlineLevel="0" collapsed="false">
      <c r="C923" s="52" t="e">
        <f aca="false">"BM"&amp;A923&amp;(IF(LEN(B923)=4,LEFT(B923,LEN(B923)-2)&amp;"-"&amp;RIGHT(B923,2),"0"&amp;LEFT(B923,LEN(B923)-2)&amp;"-"&amp;RIGHT(B923,2)))</f>
        <v>#VALUE!</v>
      </c>
    </row>
    <row r="924" customFormat="false" ht="12.75" hidden="false" customHeight="false" outlineLevel="0" collapsed="false">
      <c r="C924" s="52" t="e">
        <f aca="false">"BM"&amp;A924&amp;(IF(LEN(B924)=4,LEFT(B924,LEN(B924)-2)&amp;"-"&amp;RIGHT(B924,2),"0"&amp;LEFT(B924,LEN(B924)-2)&amp;"-"&amp;RIGHT(B924,2)))</f>
        <v>#VALUE!</v>
      </c>
    </row>
    <row r="925" customFormat="false" ht="12.75" hidden="false" customHeight="false" outlineLevel="0" collapsed="false">
      <c r="C925" s="52" t="e">
        <f aca="false">"BM"&amp;A925&amp;(IF(LEN(B925)=4,LEFT(B925,LEN(B925)-2)&amp;"-"&amp;RIGHT(B925,2),"0"&amp;LEFT(B925,LEN(B925)-2)&amp;"-"&amp;RIGHT(B925,2)))</f>
        <v>#VALUE!</v>
      </c>
    </row>
    <row r="926" customFormat="false" ht="12.75" hidden="false" customHeight="false" outlineLevel="0" collapsed="false">
      <c r="C926" s="52" t="e">
        <f aca="false">"BM"&amp;A926&amp;(IF(LEN(B926)=4,LEFT(B926,LEN(B926)-2)&amp;"-"&amp;RIGHT(B926,2),"0"&amp;LEFT(B926,LEN(B926)-2)&amp;"-"&amp;RIGHT(B926,2)))</f>
        <v>#VALUE!</v>
      </c>
    </row>
    <row r="927" customFormat="false" ht="12.75" hidden="false" customHeight="false" outlineLevel="0" collapsed="false">
      <c r="C927" s="52" t="e">
        <f aca="false">"BM"&amp;A927&amp;(IF(LEN(B927)=4,LEFT(B927,LEN(B927)-2)&amp;"-"&amp;RIGHT(B927,2),"0"&amp;LEFT(B927,LEN(B927)-2)&amp;"-"&amp;RIGHT(B927,2)))</f>
        <v>#VALUE!</v>
      </c>
    </row>
    <row r="928" customFormat="false" ht="12.75" hidden="false" customHeight="false" outlineLevel="0" collapsed="false">
      <c r="C928" s="52" t="e">
        <f aca="false">"BM"&amp;A928&amp;(IF(LEN(B928)=4,LEFT(B928,LEN(B928)-2)&amp;"-"&amp;RIGHT(B928,2),"0"&amp;LEFT(B928,LEN(B928)-2)&amp;"-"&amp;RIGHT(B928,2)))</f>
        <v>#VALUE!</v>
      </c>
    </row>
    <row r="929" customFormat="false" ht="12.75" hidden="false" customHeight="false" outlineLevel="0" collapsed="false">
      <c r="C929" s="52" t="e">
        <f aca="false">"BM"&amp;A929&amp;(IF(LEN(B929)=4,LEFT(B929,LEN(B929)-2)&amp;"-"&amp;RIGHT(B929,2),"0"&amp;LEFT(B929,LEN(B929)-2)&amp;"-"&amp;RIGHT(B929,2)))</f>
        <v>#VALUE!</v>
      </c>
    </row>
    <row r="930" customFormat="false" ht="12.75" hidden="false" customHeight="false" outlineLevel="0" collapsed="false">
      <c r="C930" s="52" t="e">
        <f aca="false">"BM"&amp;A930&amp;(IF(LEN(B930)=4,LEFT(B930,LEN(B930)-2)&amp;"-"&amp;RIGHT(B930,2),"0"&amp;LEFT(B930,LEN(B930)-2)&amp;"-"&amp;RIGHT(B930,2)))</f>
        <v>#VALUE!</v>
      </c>
    </row>
    <row r="931" customFormat="false" ht="12.75" hidden="false" customHeight="false" outlineLevel="0" collapsed="false">
      <c r="C931" s="52" t="e">
        <f aca="false">"BM"&amp;A931&amp;(IF(LEN(B931)=4,LEFT(B931,LEN(B931)-2)&amp;"-"&amp;RIGHT(B931,2),"0"&amp;LEFT(B931,LEN(B931)-2)&amp;"-"&amp;RIGHT(B931,2)))</f>
        <v>#VALUE!</v>
      </c>
    </row>
    <row r="932" customFormat="false" ht="12.75" hidden="false" customHeight="false" outlineLevel="0" collapsed="false">
      <c r="C932" s="52" t="e">
        <f aca="false">"BM"&amp;A932&amp;(IF(LEN(B932)=4,LEFT(B932,LEN(B932)-2)&amp;"-"&amp;RIGHT(B932,2),"0"&amp;LEFT(B932,LEN(B932)-2)&amp;"-"&amp;RIGHT(B932,2)))</f>
        <v>#VALUE!</v>
      </c>
    </row>
    <row r="933" customFormat="false" ht="12.75" hidden="false" customHeight="false" outlineLevel="0" collapsed="false">
      <c r="C933" s="52" t="e">
        <f aca="false">"BM"&amp;A933&amp;(IF(LEN(B933)=4,LEFT(B933,LEN(B933)-2)&amp;"-"&amp;RIGHT(B933,2),"0"&amp;LEFT(B933,LEN(B933)-2)&amp;"-"&amp;RIGHT(B933,2)))</f>
        <v>#VALUE!</v>
      </c>
    </row>
    <row r="934" customFormat="false" ht="12.75" hidden="false" customHeight="false" outlineLevel="0" collapsed="false">
      <c r="C934" s="52" t="e">
        <f aca="false">"BM"&amp;A934&amp;(IF(LEN(B934)=4,LEFT(B934,LEN(B934)-2)&amp;"-"&amp;RIGHT(B934,2),"0"&amp;LEFT(B934,LEN(B934)-2)&amp;"-"&amp;RIGHT(B934,2)))</f>
        <v>#VALUE!</v>
      </c>
    </row>
    <row r="935" customFormat="false" ht="12.75" hidden="false" customHeight="false" outlineLevel="0" collapsed="false">
      <c r="C935" s="52" t="e">
        <f aca="false">"BM"&amp;A935&amp;(IF(LEN(B935)=4,LEFT(B935,LEN(B935)-2)&amp;"-"&amp;RIGHT(B935,2),"0"&amp;LEFT(B935,LEN(B935)-2)&amp;"-"&amp;RIGHT(B935,2)))</f>
        <v>#VALUE!</v>
      </c>
    </row>
    <row r="936" customFormat="false" ht="12.75" hidden="false" customHeight="false" outlineLevel="0" collapsed="false">
      <c r="C936" s="52" t="e">
        <f aca="false">"BM"&amp;A936&amp;(IF(LEN(B936)=4,LEFT(B936,LEN(B936)-2)&amp;"-"&amp;RIGHT(B936,2),"0"&amp;LEFT(B936,LEN(B936)-2)&amp;"-"&amp;RIGHT(B936,2)))</f>
        <v>#VALUE!</v>
      </c>
    </row>
    <row r="937" customFormat="false" ht="12.75" hidden="false" customHeight="false" outlineLevel="0" collapsed="false">
      <c r="C937" s="52" t="e">
        <f aca="false">"BM"&amp;A937&amp;(IF(LEN(B937)=4,LEFT(B937,LEN(B937)-2)&amp;"-"&amp;RIGHT(B937,2),"0"&amp;LEFT(B937,LEN(B937)-2)&amp;"-"&amp;RIGHT(B937,2)))</f>
        <v>#VALUE!</v>
      </c>
    </row>
    <row r="938" customFormat="false" ht="12.75" hidden="false" customHeight="false" outlineLevel="0" collapsed="false">
      <c r="C938" s="52" t="e">
        <f aca="false">"BM"&amp;A938&amp;(IF(LEN(B938)=4,LEFT(B938,LEN(B938)-2)&amp;"-"&amp;RIGHT(B938,2),"0"&amp;LEFT(B938,LEN(B938)-2)&amp;"-"&amp;RIGHT(B938,2)))</f>
        <v>#VALUE!</v>
      </c>
    </row>
    <row r="939" customFormat="false" ht="12.75" hidden="false" customHeight="false" outlineLevel="0" collapsed="false">
      <c r="C939" s="52" t="e">
        <f aca="false">"BM"&amp;A939&amp;(IF(LEN(B939)=4,LEFT(B939,LEN(B939)-2)&amp;"-"&amp;RIGHT(B939,2),"0"&amp;LEFT(B939,LEN(B939)-2)&amp;"-"&amp;RIGHT(B939,2)))</f>
        <v>#VALUE!</v>
      </c>
    </row>
    <row r="940" customFormat="false" ht="12.75" hidden="false" customHeight="false" outlineLevel="0" collapsed="false">
      <c r="C940" s="52" t="e">
        <f aca="false">"BM"&amp;A940&amp;(IF(LEN(B940)=4,LEFT(B940,LEN(B940)-2)&amp;"-"&amp;RIGHT(B940,2),"0"&amp;LEFT(B940,LEN(B940)-2)&amp;"-"&amp;RIGHT(B940,2)))</f>
        <v>#VALUE!</v>
      </c>
    </row>
    <row r="941" customFormat="false" ht="12.75" hidden="false" customHeight="false" outlineLevel="0" collapsed="false">
      <c r="C941" s="52" t="e">
        <f aca="false">"BM"&amp;A941&amp;(IF(LEN(B941)=4,LEFT(B941,LEN(B941)-2)&amp;"-"&amp;RIGHT(B941,2),"0"&amp;LEFT(B941,LEN(B941)-2)&amp;"-"&amp;RIGHT(B941,2)))</f>
        <v>#VALUE!</v>
      </c>
    </row>
    <row r="942" customFormat="false" ht="12.75" hidden="false" customHeight="false" outlineLevel="0" collapsed="false">
      <c r="C942" s="52" t="e">
        <f aca="false">"BM"&amp;A942&amp;(IF(LEN(B942)=4,LEFT(B942,LEN(B942)-2)&amp;"-"&amp;RIGHT(B942,2),"0"&amp;LEFT(B942,LEN(B942)-2)&amp;"-"&amp;RIGHT(B942,2)))</f>
        <v>#VALUE!</v>
      </c>
    </row>
    <row r="943" customFormat="false" ht="12.75" hidden="false" customHeight="false" outlineLevel="0" collapsed="false">
      <c r="C943" s="52" t="e">
        <f aca="false">"BM"&amp;A943&amp;(IF(LEN(B943)=4,LEFT(B943,LEN(B943)-2)&amp;"-"&amp;RIGHT(B943,2),"0"&amp;LEFT(B943,LEN(B943)-2)&amp;"-"&amp;RIGHT(B943,2)))</f>
        <v>#VALUE!</v>
      </c>
    </row>
    <row r="944" customFormat="false" ht="12.75" hidden="false" customHeight="false" outlineLevel="0" collapsed="false">
      <c r="C944" s="52" t="e">
        <f aca="false">"BM"&amp;A944&amp;(IF(LEN(B944)=4,LEFT(B944,LEN(B944)-2)&amp;"-"&amp;RIGHT(B944,2),"0"&amp;LEFT(B944,LEN(B944)-2)&amp;"-"&amp;RIGHT(B944,2)))</f>
        <v>#VALUE!</v>
      </c>
    </row>
    <row r="945" customFormat="false" ht="12.75" hidden="false" customHeight="false" outlineLevel="0" collapsed="false">
      <c r="C945" s="52" t="e">
        <f aca="false">"BM"&amp;A945&amp;(IF(LEN(B945)=4,LEFT(B945,LEN(B945)-2)&amp;"-"&amp;RIGHT(B945,2),"0"&amp;LEFT(B945,LEN(B945)-2)&amp;"-"&amp;RIGHT(B945,2)))</f>
        <v>#VALUE!</v>
      </c>
    </row>
    <row r="946" customFormat="false" ht="12.75" hidden="false" customHeight="false" outlineLevel="0" collapsed="false">
      <c r="C946" s="52" t="e">
        <f aca="false">"BM"&amp;A946&amp;(IF(LEN(B946)=4,LEFT(B946,LEN(B946)-2)&amp;"-"&amp;RIGHT(B946,2),"0"&amp;LEFT(B946,LEN(B946)-2)&amp;"-"&amp;RIGHT(B946,2)))</f>
        <v>#VALUE!</v>
      </c>
    </row>
    <row r="947" customFormat="false" ht="12.75" hidden="false" customHeight="false" outlineLevel="0" collapsed="false">
      <c r="C947" s="52" t="e">
        <f aca="false">"BM"&amp;A947&amp;(IF(LEN(B947)=4,LEFT(B947,LEN(B947)-2)&amp;"-"&amp;RIGHT(B947,2),"0"&amp;LEFT(B947,LEN(B947)-2)&amp;"-"&amp;RIGHT(B947,2)))</f>
        <v>#VALUE!</v>
      </c>
    </row>
    <row r="948" customFormat="false" ht="12.75" hidden="false" customHeight="false" outlineLevel="0" collapsed="false">
      <c r="C948" s="52" t="e">
        <f aca="false">"BM"&amp;A948&amp;(IF(LEN(B948)=4,LEFT(B948,LEN(B948)-2)&amp;"-"&amp;RIGHT(B948,2),"0"&amp;LEFT(B948,LEN(B948)-2)&amp;"-"&amp;RIGHT(B948,2)))</f>
        <v>#VALUE!</v>
      </c>
    </row>
    <row r="949" customFormat="false" ht="12.75" hidden="false" customHeight="false" outlineLevel="0" collapsed="false">
      <c r="C949" s="52" t="e">
        <f aca="false">"BM"&amp;A949&amp;(IF(LEN(B949)=4,LEFT(B949,LEN(B949)-2)&amp;"-"&amp;RIGHT(B949,2),"0"&amp;LEFT(B949,LEN(B949)-2)&amp;"-"&amp;RIGHT(B949,2)))</f>
        <v>#VALUE!</v>
      </c>
    </row>
    <row r="950" customFormat="false" ht="12.75" hidden="false" customHeight="false" outlineLevel="0" collapsed="false">
      <c r="C950" s="52" t="e">
        <f aca="false">"BM"&amp;A950&amp;(IF(LEN(B950)=4,LEFT(B950,LEN(B950)-2)&amp;"-"&amp;RIGHT(B950,2),"0"&amp;LEFT(B950,LEN(B950)-2)&amp;"-"&amp;RIGHT(B950,2)))</f>
        <v>#VALUE!</v>
      </c>
    </row>
    <row r="951" customFormat="false" ht="12.75" hidden="false" customHeight="false" outlineLevel="0" collapsed="false">
      <c r="C951" s="52" t="e">
        <f aca="false">"BM"&amp;A951&amp;(IF(LEN(B951)=4,LEFT(B951,LEN(B951)-2)&amp;"-"&amp;RIGHT(B951,2),"0"&amp;LEFT(B951,LEN(B951)-2)&amp;"-"&amp;RIGHT(B951,2)))</f>
        <v>#VALUE!</v>
      </c>
    </row>
    <row r="952" customFormat="false" ht="12.75" hidden="false" customHeight="false" outlineLevel="0" collapsed="false">
      <c r="C952" s="52" t="e">
        <f aca="false">"BM"&amp;A952&amp;(IF(LEN(B952)=4,LEFT(B952,LEN(B952)-2)&amp;"-"&amp;RIGHT(B952,2),"0"&amp;LEFT(B952,LEN(B952)-2)&amp;"-"&amp;RIGHT(B952,2)))</f>
        <v>#VALUE!</v>
      </c>
    </row>
    <row r="953" customFormat="false" ht="12.75" hidden="false" customHeight="false" outlineLevel="0" collapsed="false">
      <c r="C953" s="52" t="e">
        <f aca="false">"BM"&amp;A953&amp;(IF(LEN(B953)=4,LEFT(B953,LEN(B953)-2)&amp;"-"&amp;RIGHT(B953,2),"0"&amp;LEFT(B953,LEN(B953)-2)&amp;"-"&amp;RIGHT(B953,2)))</f>
        <v>#VALUE!</v>
      </c>
    </row>
    <row r="954" customFormat="false" ht="12.75" hidden="false" customHeight="false" outlineLevel="0" collapsed="false">
      <c r="C954" s="52" t="e">
        <f aca="false">"BM"&amp;A954&amp;(IF(LEN(B954)=4,LEFT(B954,LEN(B954)-2)&amp;"-"&amp;RIGHT(B954,2),"0"&amp;LEFT(B954,LEN(B954)-2)&amp;"-"&amp;RIGHT(B954,2)))</f>
        <v>#VALUE!</v>
      </c>
    </row>
    <row r="955" customFormat="false" ht="12.75" hidden="false" customHeight="false" outlineLevel="0" collapsed="false">
      <c r="C955" s="52" t="e">
        <f aca="false">"BM"&amp;A955&amp;(IF(LEN(B955)=4,LEFT(B955,LEN(B955)-2)&amp;"-"&amp;RIGHT(B955,2),"0"&amp;LEFT(B955,LEN(B955)-2)&amp;"-"&amp;RIGHT(B955,2)))</f>
        <v>#VALUE!</v>
      </c>
    </row>
    <row r="956" customFormat="false" ht="12.75" hidden="false" customHeight="false" outlineLevel="0" collapsed="false">
      <c r="C956" s="52" t="e">
        <f aca="false">"BM"&amp;A956&amp;(IF(LEN(B956)=4,LEFT(B956,LEN(B956)-2)&amp;"-"&amp;RIGHT(B956,2),"0"&amp;LEFT(B956,LEN(B956)-2)&amp;"-"&amp;RIGHT(B956,2)))</f>
        <v>#VALUE!</v>
      </c>
    </row>
    <row r="957" customFormat="false" ht="12.75" hidden="false" customHeight="false" outlineLevel="0" collapsed="false">
      <c r="C957" s="52" t="e">
        <f aca="false">"BM"&amp;A957&amp;(IF(LEN(B957)=4,LEFT(B957,LEN(B957)-2)&amp;"-"&amp;RIGHT(B957,2),"0"&amp;LEFT(B957,LEN(B957)-2)&amp;"-"&amp;RIGHT(B957,2)))</f>
        <v>#VALUE!</v>
      </c>
    </row>
    <row r="958" customFormat="false" ht="12.75" hidden="false" customHeight="false" outlineLevel="0" collapsed="false">
      <c r="C958" s="52" t="e">
        <f aca="false">"BM"&amp;A958&amp;(IF(LEN(B958)=4,LEFT(B958,LEN(B958)-2)&amp;"-"&amp;RIGHT(B958,2),"0"&amp;LEFT(B958,LEN(B958)-2)&amp;"-"&amp;RIGHT(B958,2)))</f>
        <v>#VALUE!</v>
      </c>
    </row>
    <row r="959" customFormat="false" ht="12.75" hidden="false" customHeight="false" outlineLevel="0" collapsed="false">
      <c r="C959" s="52" t="e">
        <f aca="false">"BM"&amp;A959&amp;(IF(LEN(B959)=4,LEFT(B959,LEN(B959)-2)&amp;"-"&amp;RIGHT(B959,2),"0"&amp;LEFT(B959,LEN(B959)-2)&amp;"-"&amp;RIGHT(B959,2)))</f>
        <v>#VALUE!</v>
      </c>
    </row>
    <row r="960" customFormat="false" ht="12.75" hidden="false" customHeight="false" outlineLevel="0" collapsed="false">
      <c r="C960" s="52" t="e">
        <f aca="false">"BM"&amp;A960&amp;(IF(LEN(B960)=4,LEFT(B960,LEN(B960)-2)&amp;"-"&amp;RIGHT(B960,2),"0"&amp;LEFT(B960,LEN(B960)-2)&amp;"-"&amp;RIGHT(B960,2)))</f>
        <v>#VALUE!</v>
      </c>
    </row>
    <row r="961" customFormat="false" ht="12.75" hidden="false" customHeight="false" outlineLevel="0" collapsed="false">
      <c r="C961" s="52" t="e">
        <f aca="false">"BM"&amp;A961&amp;(IF(LEN(B961)=4,LEFT(B961,LEN(B961)-2)&amp;"-"&amp;RIGHT(B961,2),"0"&amp;LEFT(B961,LEN(B961)-2)&amp;"-"&amp;RIGHT(B961,2)))</f>
        <v>#VALUE!</v>
      </c>
    </row>
    <row r="962" customFormat="false" ht="12.75" hidden="false" customHeight="false" outlineLevel="0" collapsed="false">
      <c r="C962" s="52" t="e">
        <f aca="false">"BM"&amp;A962&amp;(IF(LEN(B962)=4,LEFT(B962,LEN(B962)-2)&amp;"-"&amp;RIGHT(B962,2),"0"&amp;LEFT(B962,LEN(B962)-2)&amp;"-"&amp;RIGHT(B962,2)))</f>
        <v>#VALUE!</v>
      </c>
    </row>
    <row r="963" customFormat="false" ht="12.75" hidden="false" customHeight="false" outlineLevel="0" collapsed="false">
      <c r="C963" s="52" t="e">
        <f aca="false">"BM"&amp;A963&amp;(IF(LEN(B963)=4,LEFT(B963,LEN(B963)-2)&amp;"-"&amp;RIGHT(B963,2),"0"&amp;LEFT(B963,LEN(B963)-2)&amp;"-"&amp;RIGHT(B963,2)))</f>
        <v>#VALUE!</v>
      </c>
    </row>
    <row r="964" customFormat="false" ht="12.75" hidden="false" customHeight="false" outlineLevel="0" collapsed="false">
      <c r="C964" s="52" t="e">
        <f aca="false">"BM"&amp;A964&amp;(IF(LEN(B964)=4,LEFT(B964,LEN(B964)-2)&amp;"-"&amp;RIGHT(B964,2),"0"&amp;LEFT(B964,LEN(B964)-2)&amp;"-"&amp;RIGHT(B964,2)))</f>
        <v>#VALUE!</v>
      </c>
    </row>
    <row r="965" customFormat="false" ht="12.75" hidden="false" customHeight="false" outlineLevel="0" collapsed="false">
      <c r="C965" s="52" t="e">
        <f aca="false">"BM"&amp;A965&amp;(IF(LEN(B965)=4,LEFT(B965,LEN(B965)-2)&amp;"-"&amp;RIGHT(B965,2),"0"&amp;LEFT(B965,LEN(B965)-2)&amp;"-"&amp;RIGHT(B965,2)))</f>
        <v>#VALUE!</v>
      </c>
    </row>
    <row r="966" customFormat="false" ht="12.75" hidden="false" customHeight="false" outlineLevel="0" collapsed="false">
      <c r="C966" s="52" t="e">
        <f aca="false">"BM"&amp;A966&amp;(IF(LEN(B966)=4,LEFT(B966,LEN(B966)-2)&amp;"-"&amp;RIGHT(B966,2),"0"&amp;LEFT(B966,LEN(B966)-2)&amp;"-"&amp;RIGHT(B966,2)))</f>
        <v>#VALUE!</v>
      </c>
    </row>
    <row r="967" customFormat="false" ht="12.75" hidden="false" customHeight="false" outlineLevel="0" collapsed="false">
      <c r="C967" s="52" t="e">
        <f aca="false">"BM"&amp;A967&amp;(IF(LEN(B967)=4,LEFT(B967,LEN(B967)-2)&amp;"-"&amp;RIGHT(B967,2),"0"&amp;LEFT(B967,LEN(B967)-2)&amp;"-"&amp;RIGHT(B967,2)))</f>
        <v>#VALUE!</v>
      </c>
    </row>
    <row r="968" customFormat="false" ht="12.75" hidden="false" customHeight="false" outlineLevel="0" collapsed="false">
      <c r="C968" s="52" t="e">
        <f aca="false">"BM"&amp;A968&amp;(IF(LEN(B968)=4,LEFT(B968,LEN(B968)-2)&amp;"-"&amp;RIGHT(B968,2),"0"&amp;LEFT(B968,LEN(B968)-2)&amp;"-"&amp;RIGHT(B968,2)))</f>
        <v>#VALUE!</v>
      </c>
    </row>
    <row r="969" customFormat="false" ht="12.75" hidden="false" customHeight="false" outlineLevel="0" collapsed="false">
      <c r="C969" s="52" t="e">
        <f aca="false">"BM"&amp;A969&amp;(IF(LEN(B969)=4,LEFT(B969,LEN(B969)-2)&amp;"-"&amp;RIGHT(B969,2),"0"&amp;LEFT(B969,LEN(B969)-2)&amp;"-"&amp;RIGHT(B969,2)))</f>
        <v>#VALUE!</v>
      </c>
    </row>
    <row r="970" customFormat="false" ht="12.75" hidden="false" customHeight="false" outlineLevel="0" collapsed="false">
      <c r="C970" s="52" t="e">
        <f aca="false">"BM"&amp;A970&amp;(IF(LEN(B970)=4,LEFT(B970,LEN(B970)-2)&amp;"-"&amp;RIGHT(B970,2),"0"&amp;LEFT(B970,LEN(B970)-2)&amp;"-"&amp;RIGHT(B970,2)))</f>
        <v>#VALUE!</v>
      </c>
    </row>
    <row r="971" customFormat="false" ht="12.75" hidden="false" customHeight="false" outlineLevel="0" collapsed="false">
      <c r="C971" s="52" t="e">
        <f aca="false">"BM"&amp;A971&amp;(IF(LEN(B971)=4,LEFT(B971,LEN(B971)-2)&amp;"-"&amp;RIGHT(B971,2),"0"&amp;LEFT(B971,LEN(B971)-2)&amp;"-"&amp;RIGHT(B971,2)))</f>
        <v>#VALUE!</v>
      </c>
    </row>
    <row r="972" customFormat="false" ht="12.75" hidden="false" customHeight="false" outlineLevel="0" collapsed="false">
      <c r="C972" s="52" t="e">
        <f aca="false">"BM"&amp;A972&amp;(IF(LEN(B972)=4,LEFT(B972,LEN(B972)-2)&amp;"-"&amp;RIGHT(B972,2),"0"&amp;LEFT(B972,LEN(B972)-2)&amp;"-"&amp;RIGHT(B972,2)))</f>
        <v>#VALUE!</v>
      </c>
    </row>
    <row r="973" customFormat="false" ht="12.75" hidden="false" customHeight="false" outlineLevel="0" collapsed="false">
      <c r="C973" s="52" t="e">
        <f aca="false">"BM"&amp;A973&amp;(IF(LEN(B973)=4,LEFT(B973,LEN(B973)-2)&amp;"-"&amp;RIGHT(B973,2),"0"&amp;LEFT(B973,LEN(B973)-2)&amp;"-"&amp;RIGHT(B973,2)))</f>
        <v>#VALUE!</v>
      </c>
    </row>
    <row r="974" customFormat="false" ht="12.75" hidden="false" customHeight="false" outlineLevel="0" collapsed="false">
      <c r="C974" s="52" t="e">
        <f aca="false">"BM"&amp;A974&amp;(IF(LEN(B974)=4,LEFT(B974,LEN(B974)-2)&amp;"-"&amp;RIGHT(B974,2),"0"&amp;LEFT(B974,LEN(B974)-2)&amp;"-"&amp;RIGHT(B974,2)))</f>
        <v>#VALUE!</v>
      </c>
    </row>
    <row r="975" customFormat="false" ht="12.75" hidden="false" customHeight="false" outlineLevel="0" collapsed="false">
      <c r="C975" s="52" t="e">
        <f aca="false">"BM"&amp;A975&amp;(IF(LEN(B975)=4,LEFT(B975,LEN(B975)-2)&amp;"-"&amp;RIGHT(B975,2),"0"&amp;LEFT(B975,LEN(B975)-2)&amp;"-"&amp;RIGHT(B975,2)))</f>
        <v>#VALUE!</v>
      </c>
    </row>
    <row r="976" customFormat="false" ht="12.75" hidden="false" customHeight="false" outlineLevel="0" collapsed="false">
      <c r="C976" s="52" t="e">
        <f aca="false">"BM"&amp;A976&amp;(IF(LEN(B976)=4,LEFT(B976,LEN(B976)-2)&amp;"-"&amp;RIGHT(B976,2),"0"&amp;LEFT(B976,LEN(B976)-2)&amp;"-"&amp;RIGHT(B976,2)))</f>
        <v>#VALUE!</v>
      </c>
    </row>
    <row r="977" customFormat="false" ht="12.75" hidden="false" customHeight="false" outlineLevel="0" collapsed="false">
      <c r="C977" s="52" t="e">
        <f aca="false">"BM"&amp;A977&amp;(IF(LEN(B977)=4,LEFT(B977,LEN(B977)-2)&amp;"-"&amp;RIGHT(B977,2),"0"&amp;LEFT(B977,LEN(B977)-2)&amp;"-"&amp;RIGHT(B977,2)))</f>
        <v>#VALUE!</v>
      </c>
    </row>
    <row r="978" customFormat="false" ht="12.75" hidden="false" customHeight="false" outlineLevel="0" collapsed="false">
      <c r="C978" s="52" t="e">
        <f aca="false">"BM"&amp;A978&amp;(IF(LEN(B978)=4,LEFT(B978,LEN(B978)-2)&amp;"-"&amp;RIGHT(B978,2),"0"&amp;LEFT(B978,LEN(B978)-2)&amp;"-"&amp;RIGHT(B978,2)))</f>
        <v>#VALUE!</v>
      </c>
    </row>
    <row r="979" customFormat="false" ht="12.75" hidden="false" customHeight="false" outlineLevel="0" collapsed="false">
      <c r="C979" s="52" t="e">
        <f aca="false">"BM"&amp;A979&amp;(IF(LEN(B979)=4,LEFT(B979,LEN(B979)-2)&amp;"-"&amp;RIGHT(B979,2),"0"&amp;LEFT(B979,LEN(B979)-2)&amp;"-"&amp;RIGHT(B979,2)))</f>
        <v>#VALUE!</v>
      </c>
    </row>
    <row r="980" customFormat="false" ht="12.75" hidden="false" customHeight="false" outlineLevel="0" collapsed="false">
      <c r="C980" s="52" t="e">
        <f aca="false">"BM"&amp;A980&amp;(IF(LEN(B980)=4,LEFT(B980,LEN(B980)-2)&amp;"-"&amp;RIGHT(B980,2),"0"&amp;LEFT(B980,LEN(B980)-2)&amp;"-"&amp;RIGHT(B980,2)))</f>
        <v>#VALUE!</v>
      </c>
    </row>
    <row r="981" customFormat="false" ht="12.75" hidden="false" customHeight="false" outlineLevel="0" collapsed="false">
      <c r="C981" s="52" t="e">
        <f aca="false">"BM"&amp;A981&amp;(IF(LEN(B981)=4,LEFT(B981,LEN(B981)-2)&amp;"-"&amp;RIGHT(B981,2),"0"&amp;LEFT(B981,LEN(B981)-2)&amp;"-"&amp;RIGHT(B981,2)))</f>
        <v>#VALUE!</v>
      </c>
    </row>
    <row r="982" customFormat="false" ht="12.75" hidden="false" customHeight="false" outlineLevel="0" collapsed="false">
      <c r="C982" s="52" t="e">
        <f aca="false">"BM"&amp;A982&amp;(IF(LEN(B982)=4,LEFT(B982,LEN(B982)-2)&amp;"-"&amp;RIGHT(B982,2),"0"&amp;LEFT(B982,LEN(B982)-2)&amp;"-"&amp;RIGHT(B982,2)))</f>
        <v>#VALUE!</v>
      </c>
    </row>
    <row r="983" customFormat="false" ht="12.75" hidden="false" customHeight="false" outlineLevel="0" collapsed="false">
      <c r="C983" s="52" t="e">
        <f aca="false">"BM"&amp;A983&amp;(IF(LEN(B983)=4,LEFT(B983,LEN(B983)-2)&amp;"-"&amp;RIGHT(B983,2),"0"&amp;LEFT(B983,LEN(B983)-2)&amp;"-"&amp;RIGHT(B983,2)))</f>
        <v>#VALUE!</v>
      </c>
    </row>
    <row r="984" customFormat="false" ht="12.75" hidden="false" customHeight="false" outlineLevel="0" collapsed="false">
      <c r="C984" s="52" t="e">
        <f aca="false">"BM"&amp;A984&amp;(IF(LEN(B984)=4,LEFT(B984,LEN(B984)-2)&amp;"-"&amp;RIGHT(B984,2),"0"&amp;LEFT(B984,LEN(B984)-2)&amp;"-"&amp;RIGHT(B984,2)))</f>
        <v>#VALUE!</v>
      </c>
    </row>
    <row r="985" customFormat="false" ht="12.75" hidden="false" customHeight="false" outlineLevel="0" collapsed="false">
      <c r="C985" s="52" t="e">
        <f aca="false">"BM"&amp;A985&amp;(IF(LEN(B985)=4,LEFT(B985,LEN(B985)-2)&amp;"-"&amp;RIGHT(B985,2),"0"&amp;LEFT(B985,LEN(B985)-2)&amp;"-"&amp;RIGHT(B985,2)))</f>
        <v>#VALUE!</v>
      </c>
    </row>
    <row r="986" customFormat="false" ht="12.75" hidden="false" customHeight="false" outlineLevel="0" collapsed="false">
      <c r="C986" s="52" t="e">
        <f aca="false">"BM"&amp;A986&amp;(IF(LEN(B986)=4,LEFT(B986,LEN(B986)-2)&amp;"-"&amp;RIGHT(B986,2),"0"&amp;LEFT(B986,LEN(B986)-2)&amp;"-"&amp;RIGHT(B986,2)))</f>
        <v>#VALUE!</v>
      </c>
    </row>
    <row r="987" customFormat="false" ht="12.75" hidden="false" customHeight="false" outlineLevel="0" collapsed="false">
      <c r="C987" s="52" t="e">
        <f aca="false">"BM"&amp;A987&amp;(IF(LEN(B987)=4,LEFT(B987,LEN(B987)-2)&amp;"-"&amp;RIGHT(B987,2),"0"&amp;LEFT(B987,LEN(B987)-2)&amp;"-"&amp;RIGHT(B987,2)))</f>
        <v>#VALUE!</v>
      </c>
    </row>
    <row r="988" customFormat="false" ht="12.75" hidden="false" customHeight="false" outlineLevel="0" collapsed="false">
      <c r="C988" s="52" t="e">
        <f aca="false">"BM"&amp;A988&amp;(IF(LEN(B988)=4,LEFT(B988,LEN(B988)-2)&amp;"-"&amp;RIGHT(B988,2),"0"&amp;LEFT(B988,LEN(B988)-2)&amp;"-"&amp;RIGHT(B988,2)))</f>
        <v>#VALUE!</v>
      </c>
    </row>
    <row r="989" customFormat="false" ht="12.75" hidden="false" customHeight="false" outlineLevel="0" collapsed="false">
      <c r="C989" s="52" t="e">
        <f aca="false">"BM"&amp;A989&amp;(IF(LEN(B989)=4,LEFT(B989,LEN(B989)-2)&amp;"-"&amp;RIGHT(B989,2),"0"&amp;LEFT(B989,LEN(B989)-2)&amp;"-"&amp;RIGHT(B989,2)))</f>
        <v>#VALUE!</v>
      </c>
    </row>
    <row r="990" customFormat="false" ht="12.75" hidden="false" customHeight="false" outlineLevel="0" collapsed="false">
      <c r="C990" s="52" t="e">
        <f aca="false">"BM"&amp;A990&amp;(IF(LEN(B990)=4,LEFT(B990,LEN(B990)-2)&amp;"-"&amp;RIGHT(B990,2),"0"&amp;LEFT(B990,LEN(B990)-2)&amp;"-"&amp;RIGHT(B990,2)))</f>
        <v>#VALUE!</v>
      </c>
    </row>
    <row r="991" customFormat="false" ht="12.75" hidden="false" customHeight="false" outlineLevel="0" collapsed="false">
      <c r="C991" s="52" t="e">
        <f aca="false">"BM"&amp;A991&amp;(IF(LEN(B991)=4,LEFT(B991,LEN(B991)-2)&amp;"-"&amp;RIGHT(B991,2),"0"&amp;LEFT(B991,LEN(B991)-2)&amp;"-"&amp;RIGHT(B991,2)))</f>
        <v>#VALUE!</v>
      </c>
    </row>
    <row r="992" customFormat="false" ht="12.75" hidden="false" customHeight="false" outlineLevel="0" collapsed="false">
      <c r="C992" s="52" t="e">
        <f aca="false">"BM"&amp;A992&amp;(IF(LEN(B992)=4,LEFT(B992,LEN(B992)-2)&amp;"-"&amp;RIGHT(B992,2),"0"&amp;LEFT(B992,LEN(B992)-2)&amp;"-"&amp;RIGHT(B992,2)))</f>
        <v>#VALUE!</v>
      </c>
    </row>
    <row r="993" customFormat="false" ht="12.75" hidden="false" customHeight="false" outlineLevel="0" collapsed="false">
      <c r="C993" s="52" t="e">
        <f aca="false">"BM"&amp;A993&amp;(IF(LEN(B993)=4,LEFT(B993,LEN(B993)-2)&amp;"-"&amp;RIGHT(B993,2),"0"&amp;LEFT(B993,LEN(B993)-2)&amp;"-"&amp;RIGHT(B993,2)))</f>
        <v>#VALUE!</v>
      </c>
    </row>
    <row r="994" customFormat="false" ht="12.75" hidden="false" customHeight="false" outlineLevel="0" collapsed="false">
      <c r="C994" s="52" t="e">
        <f aca="false">"BM"&amp;A994&amp;(IF(LEN(B994)=4,LEFT(B994,LEN(B994)-2)&amp;"-"&amp;RIGHT(B994,2),"0"&amp;LEFT(B994,LEN(B994)-2)&amp;"-"&amp;RIGHT(B994,2)))</f>
        <v>#VALUE!</v>
      </c>
    </row>
    <row r="995" customFormat="false" ht="12.75" hidden="false" customHeight="false" outlineLevel="0" collapsed="false">
      <c r="C995" s="52" t="e">
        <f aca="false">"BM"&amp;A995&amp;(IF(LEN(B995)=4,LEFT(B995,LEN(B995)-2)&amp;"-"&amp;RIGHT(B995,2),"0"&amp;LEFT(B995,LEN(B995)-2)&amp;"-"&amp;RIGHT(B995,2)))</f>
        <v>#VALUE!</v>
      </c>
    </row>
    <row r="996" customFormat="false" ht="12.75" hidden="false" customHeight="false" outlineLevel="0" collapsed="false">
      <c r="C996" s="52" t="e">
        <f aca="false">"BM"&amp;A996&amp;(IF(LEN(B996)=4,LEFT(B996,LEN(B996)-2)&amp;"-"&amp;RIGHT(B996,2),"0"&amp;LEFT(B996,LEN(B996)-2)&amp;"-"&amp;RIGHT(B996,2)))</f>
        <v>#VALUE!</v>
      </c>
    </row>
    <row r="997" customFormat="false" ht="12.75" hidden="false" customHeight="false" outlineLevel="0" collapsed="false">
      <c r="C997" s="52" t="e">
        <f aca="false">"BM"&amp;A997&amp;(IF(LEN(B997)=4,LEFT(B997,LEN(B997)-2)&amp;"-"&amp;RIGHT(B997,2),"0"&amp;LEFT(B997,LEN(B997)-2)&amp;"-"&amp;RIGHT(B997,2)))</f>
        <v>#VALUE!</v>
      </c>
    </row>
    <row r="998" customFormat="false" ht="12.75" hidden="false" customHeight="false" outlineLevel="0" collapsed="false">
      <c r="C998" s="52" t="e">
        <f aca="false">"BM"&amp;A998&amp;(IF(LEN(B998)=4,LEFT(B998,LEN(B998)-2)&amp;"-"&amp;RIGHT(B998,2),"0"&amp;LEFT(B998,LEN(B998)-2)&amp;"-"&amp;RIGHT(B998,2)))</f>
        <v>#VALUE!</v>
      </c>
    </row>
    <row r="999" customFormat="false" ht="12.75" hidden="false" customHeight="false" outlineLevel="0" collapsed="false">
      <c r="C999" s="52" t="e">
        <f aca="false">"BM"&amp;A999&amp;(IF(LEN(B999)=4,LEFT(B999,LEN(B999)-2)&amp;"-"&amp;RIGHT(B999,2),"0"&amp;LEFT(B999,LEN(B999)-2)&amp;"-"&amp;RIGHT(B999,2)))</f>
        <v>#VALUE!</v>
      </c>
    </row>
    <row r="1000" customFormat="false" ht="12.75" hidden="false" customHeight="false" outlineLevel="0" collapsed="false">
      <c r="C1000" s="52" t="e">
        <f aca="false">"BM"&amp;A1000&amp;(IF(LEN(B1000)=4,LEFT(B1000,LEN(B1000)-2)&amp;"-"&amp;RIGHT(B1000,2),"0"&amp;LEFT(B1000,LEN(B1000)-2)&amp;"-"&amp;RIGHT(B1000,2)))</f>
        <v>#VALUE!</v>
      </c>
    </row>
    <row r="1001" customFormat="false" ht="12.75" hidden="false" customHeight="false" outlineLevel="0" collapsed="false">
      <c r="C1001" s="52" t="e">
        <f aca="false">"BM"&amp;A1001&amp;(IF(LEN(B1001)=4,LEFT(B1001,LEN(B1001)-2)&amp;"-"&amp;RIGHT(B1001,2),"0"&amp;LEFT(B1001,LEN(B1001)-2)&amp;"-"&amp;RIGHT(B1001,2)))</f>
        <v>#VALUE!</v>
      </c>
    </row>
    <row r="1002" customFormat="false" ht="12.75" hidden="false" customHeight="false" outlineLevel="0" collapsed="false">
      <c r="C1002" s="52" t="e">
        <f aca="false">"BM"&amp;A1002&amp;(IF(LEN(B1002)=4,LEFT(B1002,LEN(B1002)-2)&amp;"-"&amp;RIGHT(B1002,2),"0"&amp;LEFT(B1002,LEN(B1002)-2)&amp;"-"&amp;RIGHT(B1002,2)))</f>
        <v>#VALUE!</v>
      </c>
    </row>
    <row r="1003" customFormat="false" ht="12.75" hidden="false" customHeight="false" outlineLevel="0" collapsed="false">
      <c r="C1003" s="52" t="e">
        <f aca="false">"BM"&amp;A1003&amp;(IF(LEN(B1003)=4,LEFT(B1003,LEN(B1003)-2)&amp;"-"&amp;RIGHT(B1003,2),"0"&amp;LEFT(B1003,LEN(B1003)-2)&amp;"-"&amp;RIGHT(B1003,2)))</f>
        <v>#VALUE!</v>
      </c>
    </row>
    <row r="1004" customFormat="false" ht="12.75" hidden="false" customHeight="false" outlineLevel="0" collapsed="false">
      <c r="C1004" s="52" t="e">
        <f aca="false">"BM"&amp;A1004&amp;(IF(LEN(B1004)=4,LEFT(B1004,LEN(B1004)-2)&amp;"-"&amp;RIGHT(B1004,2),"0"&amp;LEFT(B1004,LEN(B1004)-2)&amp;"-"&amp;RIGHT(B1004,2)))</f>
        <v>#VALUE!</v>
      </c>
    </row>
    <row r="1005" customFormat="false" ht="12.75" hidden="false" customHeight="false" outlineLevel="0" collapsed="false">
      <c r="C1005" s="52" t="e">
        <f aca="false">"BM"&amp;A1005&amp;(IF(LEN(B1005)=4,LEFT(B1005,LEN(B1005)-2)&amp;"-"&amp;RIGHT(B1005,2),"0"&amp;LEFT(B1005,LEN(B1005)-2)&amp;"-"&amp;RIGHT(B1005,2)))</f>
        <v>#VALUE!</v>
      </c>
    </row>
    <row r="1006" customFormat="false" ht="12.75" hidden="false" customHeight="false" outlineLevel="0" collapsed="false">
      <c r="C1006" s="52" t="e">
        <f aca="false">"BM"&amp;A1006&amp;(IF(LEN(B1006)=4,LEFT(B1006,LEN(B1006)-2)&amp;"-"&amp;RIGHT(B1006,2),"0"&amp;LEFT(B1006,LEN(B1006)-2)&amp;"-"&amp;RIGHT(B1006,2)))</f>
        <v>#VALUE!</v>
      </c>
    </row>
    <row r="1007" customFormat="false" ht="12.75" hidden="false" customHeight="false" outlineLevel="0" collapsed="false">
      <c r="C1007" s="52" t="e">
        <f aca="false">"BM"&amp;A1007&amp;(IF(LEN(B1007)=4,LEFT(B1007,LEN(B1007)-2)&amp;"-"&amp;RIGHT(B1007,2),"0"&amp;LEFT(B1007,LEN(B1007)-2)&amp;"-"&amp;RIGHT(B1007,2)))</f>
        <v>#VALUE!</v>
      </c>
    </row>
    <row r="1008" customFormat="false" ht="12.75" hidden="false" customHeight="false" outlineLevel="0" collapsed="false">
      <c r="C1008" s="52" t="e">
        <f aca="false">"BM"&amp;A1008&amp;(IF(LEN(B1008)=4,LEFT(B1008,LEN(B1008)-2)&amp;"-"&amp;RIGHT(B1008,2),"0"&amp;LEFT(B1008,LEN(B1008)-2)&amp;"-"&amp;RIGHT(B1008,2)))</f>
        <v>#VALUE!</v>
      </c>
    </row>
    <row r="1009" customFormat="false" ht="12.75" hidden="false" customHeight="false" outlineLevel="0" collapsed="false">
      <c r="C1009" s="52" t="e">
        <f aca="false">"BM"&amp;A1009&amp;(IF(LEN(B1009)=4,LEFT(B1009,LEN(B1009)-2)&amp;"-"&amp;RIGHT(B1009,2),"0"&amp;LEFT(B1009,LEN(B1009)-2)&amp;"-"&amp;RIGHT(B1009,2)))</f>
        <v>#VALUE!</v>
      </c>
    </row>
    <row r="1010" customFormat="false" ht="12.75" hidden="false" customHeight="false" outlineLevel="0" collapsed="false">
      <c r="C1010" s="52" t="e">
        <f aca="false">"BM"&amp;A1010&amp;(IF(LEN(B1010)=4,LEFT(B1010,LEN(B1010)-2)&amp;"-"&amp;RIGHT(B1010,2),"0"&amp;LEFT(B1010,LEN(B1010)-2)&amp;"-"&amp;RIGHT(B1010,2)))</f>
        <v>#VALUE!</v>
      </c>
    </row>
    <row r="1011" customFormat="false" ht="12.75" hidden="false" customHeight="false" outlineLevel="0" collapsed="false">
      <c r="C1011" s="52" t="e">
        <f aca="false">"BM"&amp;A1011&amp;(IF(LEN(B1011)=4,LEFT(B1011,LEN(B1011)-2)&amp;"-"&amp;RIGHT(B1011,2),"0"&amp;LEFT(B1011,LEN(B1011)-2)&amp;"-"&amp;RIGHT(B1011,2)))</f>
        <v>#VALUE!</v>
      </c>
    </row>
    <row r="1012" customFormat="false" ht="12.75" hidden="false" customHeight="false" outlineLevel="0" collapsed="false">
      <c r="C1012" s="52" t="e">
        <f aca="false">"BM"&amp;A1012&amp;(IF(LEN(B1012)=4,LEFT(B1012,LEN(B1012)-2)&amp;"-"&amp;RIGHT(B1012,2),"0"&amp;LEFT(B1012,LEN(B1012)-2)&amp;"-"&amp;RIGHT(B1012,2)))</f>
        <v>#VALUE!</v>
      </c>
    </row>
    <row r="1013" customFormat="false" ht="12.75" hidden="false" customHeight="false" outlineLevel="0" collapsed="false">
      <c r="C1013" s="52" t="e">
        <f aca="false">"BM"&amp;A1013&amp;(IF(LEN(B1013)=4,LEFT(B1013,LEN(B1013)-2)&amp;"-"&amp;RIGHT(B1013,2),"0"&amp;LEFT(B1013,LEN(B1013)-2)&amp;"-"&amp;RIGHT(B1013,2)))</f>
        <v>#VALUE!</v>
      </c>
    </row>
    <row r="1014" customFormat="false" ht="12.75" hidden="false" customHeight="false" outlineLevel="0" collapsed="false">
      <c r="C1014" s="52" t="e">
        <f aca="false">"BM"&amp;A1014&amp;(IF(LEN(B1014)=4,LEFT(B1014,LEN(B1014)-2)&amp;"-"&amp;RIGHT(B1014,2),"0"&amp;LEFT(B1014,LEN(B1014)-2)&amp;"-"&amp;RIGHT(B1014,2)))</f>
        <v>#VALUE!</v>
      </c>
    </row>
    <row r="1015" customFormat="false" ht="12.75" hidden="false" customHeight="false" outlineLevel="0" collapsed="false">
      <c r="C1015" s="52" t="e">
        <f aca="false">"BM"&amp;A1015&amp;(IF(LEN(B1015)=4,LEFT(B1015,LEN(B1015)-2)&amp;"-"&amp;RIGHT(B1015,2),"0"&amp;LEFT(B1015,LEN(B1015)-2)&amp;"-"&amp;RIGHT(B1015,2)))</f>
        <v>#VALUE!</v>
      </c>
    </row>
    <row r="1016" customFormat="false" ht="12.75" hidden="false" customHeight="false" outlineLevel="0" collapsed="false">
      <c r="C1016" s="52" t="e">
        <f aca="false">"BM"&amp;A1016&amp;(IF(LEN(B1016)=4,LEFT(B1016,LEN(B1016)-2)&amp;"-"&amp;RIGHT(B1016,2),"0"&amp;LEFT(B1016,LEN(B1016)-2)&amp;"-"&amp;RIGHT(B1016,2)))</f>
        <v>#VALUE!</v>
      </c>
    </row>
    <row r="1017" customFormat="false" ht="12.75" hidden="false" customHeight="false" outlineLevel="0" collapsed="false">
      <c r="C1017" s="52" t="e">
        <f aca="false">"BM"&amp;A1017&amp;(IF(LEN(B1017)=4,LEFT(B1017,LEN(B1017)-2)&amp;"-"&amp;RIGHT(B1017,2),"0"&amp;LEFT(B1017,LEN(B1017)-2)&amp;"-"&amp;RIGHT(B1017,2)))</f>
        <v>#VALUE!</v>
      </c>
    </row>
    <row r="1018" customFormat="false" ht="12.75" hidden="false" customHeight="false" outlineLevel="0" collapsed="false">
      <c r="C1018" s="52" t="e">
        <f aca="false">"BM"&amp;A1018&amp;(IF(LEN(B1018)=4,LEFT(B1018,LEN(B1018)-2)&amp;"-"&amp;RIGHT(B1018,2),"0"&amp;LEFT(B1018,LEN(B1018)-2)&amp;"-"&amp;RIGHT(B1018,2)))</f>
        <v>#VALUE!</v>
      </c>
    </row>
    <row r="1019" customFormat="false" ht="12.75" hidden="false" customHeight="false" outlineLevel="0" collapsed="false">
      <c r="C1019" s="52" t="e">
        <f aca="false">"BM"&amp;A1019&amp;(IF(LEN(B1019)=4,LEFT(B1019,LEN(B1019)-2)&amp;"-"&amp;RIGHT(B1019,2),"0"&amp;LEFT(B1019,LEN(B1019)-2)&amp;"-"&amp;RIGHT(B1019,2)))</f>
        <v>#VALUE!</v>
      </c>
    </row>
    <row r="1020" customFormat="false" ht="12.75" hidden="false" customHeight="false" outlineLevel="0" collapsed="false">
      <c r="C1020" s="52" t="e">
        <f aca="false">"BM"&amp;A1020&amp;(IF(LEN(B1020)=4,LEFT(B1020,LEN(B1020)-2)&amp;"-"&amp;RIGHT(B1020,2),"0"&amp;LEFT(B1020,LEN(B1020)-2)&amp;"-"&amp;RIGHT(B1020,2)))</f>
        <v>#VALUE!</v>
      </c>
    </row>
    <row r="1021" customFormat="false" ht="12.75" hidden="false" customHeight="false" outlineLevel="0" collapsed="false">
      <c r="C1021" s="52" t="e">
        <f aca="false">"BM"&amp;A1021&amp;(IF(LEN(B1021)=4,LEFT(B1021,LEN(B1021)-2)&amp;"-"&amp;RIGHT(B1021,2),"0"&amp;LEFT(B1021,LEN(B1021)-2)&amp;"-"&amp;RIGHT(B1021,2)))</f>
        <v>#VALUE!</v>
      </c>
    </row>
    <row r="1022" customFormat="false" ht="12.75" hidden="false" customHeight="false" outlineLevel="0" collapsed="false">
      <c r="C1022" s="52" t="e">
        <f aca="false">"BM"&amp;A1022&amp;(IF(LEN(B1022)=4,LEFT(B1022,LEN(B1022)-2)&amp;"-"&amp;RIGHT(B1022,2),"0"&amp;LEFT(B1022,LEN(B1022)-2)&amp;"-"&amp;RIGHT(B1022,2)))</f>
        <v>#VALUE!</v>
      </c>
    </row>
    <row r="1023" customFormat="false" ht="12.75" hidden="false" customHeight="false" outlineLevel="0" collapsed="false">
      <c r="C1023" s="52" t="e">
        <f aca="false">"BM"&amp;A1023&amp;(IF(LEN(B1023)=4,LEFT(B1023,LEN(B1023)-2)&amp;"-"&amp;RIGHT(B1023,2),"0"&amp;LEFT(B1023,LEN(B1023)-2)&amp;"-"&amp;RIGHT(B1023,2)))</f>
        <v>#VALUE!</v>
      </c>
    </row>
    <row r="1024" customFormat="false" ht="12.75" hidden="false" customHeight="false" outlineLevel="0" collapsed="false">
      <c r="C1024" s="52" t="e">
        <f aca="false">"BM"&amp;A1024&amp;(IF(LEN(B1024)=4,LEFT(B1024,LEN(B1024)-2)&amp;"-"&amp;RIGHT(B1024,2),"0"&amp;LEFT(B1024,LEN(B1024)-2)&amp;"-"&amp;RIGHT(B1024,2)))</f>
        <v>#VALUE!</v>
      </c>
    </row>
    <row r="1025" customFormat="false" ht="12.75" hidden="false" customHeight="false" outlineLevel="0" collapsed="false">
      <c r="C1025" s="52" t="e">
        <f aca="false">"BM"&amp;A1025&amp;(IF(LEN(B1025)=4,LEFT(B1025,LEN(B1025)-2)&amp;"-"&amp;RIGHT(B1025,2),"0"&amp;LEFT(B1025,LEN(B1025)-2)&amp;"-"&amp;RIGHT(B1025,2)))</f>
        <v>#VALUE!</v>
      </c>
    </row>
    <row r="1026" customFormat="false" ht="12.75" hidden="false" customHeight="false" outlineLevel="0" collapsed="false">
      <c r="C1026" s="52" t="e">
        <f aca="false">"BM"&amp;A1026&amp;(IF(LEN(B1026)=4,LEFT(B1026,LEN(B1026)-2)&amp;"-"&amp;RIGHT(B1026,2),"0"&amp;LEFT(B1026,LEN(B1026)-2)&amp;"-"&amp;RIGHT(B1026,2)))</f>
        <v>#VALUE!</v>
      </c>
    </row>
    <row r="1027" customFormat="false" ht="12.75" hidden="false" customHeight="false" outlineLevel="0" collapsed="false">
      <c r="C1027" s="52" t="e">
        <f aca="false">"BM"&amp;A1027&amp;(IF(LEN(B1027)=4,LEFT(B1027,LEN(B1027)-2)&amp;"-"&amp;RIGHT(B1027,2),"0"&amp;LEFT(B1027,LEN(B1027)-2)&amp;"-"&amp;RIGHT(B1027,2)))</f>
        <v>#VALUE!</v>
      </c>
    </row>
    <row r="1028" customFormat="false" ht="12.75" hidden="false" customHeight="false" outlineLevel="0" collapsed="false">
      <c r="C1028" s="52" t="e">
        <f aca="false">"BM"&amp;A1028&amp;(IF(LEN(B1028)=4,LEFT(B1028,LEN(B1028)-2)&amp;"-"&amp;RIGHT(B1028,2),"0"&amp;LEFT(B1028,LEN(B1028)-2)&amp;"-"&amp;RIGHT(B1028,2)))</f>
        <v>#VALUE!</v>
      </c>
    </row>
    <row r="1029" customFormat="false" ht="12.75" hidden="false" customHeight="false" outlineLevel="0" collapsed="false">
      <c r="C1029" s="52" t="e">
        <f aca="false">"BM"&amp;A1029&amp;(IF(LEN(B1029)=4,LEFT(B1029,LEN(B1029)-2)&amp;"-"&amp;RIGHT(B1029,2),"0"&amp;LEFT(B1029,LEN(B1029)-2)&amp;"-"&amp;RIGHT(B1029,2)))</f>
        <v>#VALUE!</v>
      </c>
    </row>
    <row r="1030" customFormat="false" ht="12.75" hidden="false" customHeight="false" outlineLevel="0" collapsed="false">
      <c r="C1030" s="52" t="e">
        <f aca="false">"BM"&amp;A1030&amp;(IF(LEN(B1030)=4,LEFT(B1030,LEN(B1030)-2)&amp;"-"&amp;RIGHT(B1030,2),"0"&amp;LEFT(B1030,LEN(B1030)-2)&amp;"-"&amp;RIGHT(B1030,2)))</f>
        <v>#VALUE!</v>
      </c>
    </row>
    <row r="1031" customFormat="false" ht="12.75" hidden="false" customHeight="false" outlineLevel="0" collapsed="false">
      <c r="C1031" s="52" t="e">
        <f aca="false">"BM"&amp;A1031&amp;(IF(LEN(B1031)=4,LEFT(B1031,LEN(B1031)-2)&amp;"-"&amp;RIGHT(B1031,2),"0"&amp;LEFT(B1031,LEN(B1031)-2)&amp;"-"&amp;RIGHT(B1031,2)))</f>
        <v>#VALUE!</v>
      </c>
    </row>
    <row r="1032" customFormat="false" ht="12.75" hidden="false" customHeight="false" outlineLevel="0" collapsed="false">
      <c r="C1032" s="52" t="e">
        <f aca="false">"BM"&amp;A1032&amp;(IF(LEN(B1032)=4,LEFT(B1032,LEN(B1032)-2)&amp;"-"&amp;RIGHT(B1032,2),"0"&amp;LEFT(B1032,LEN(B1032)-2)&amp;"-"&amp;RIGHT(B1032,2)))</f>
        <v>#VALUE!</v>
      </c>
    </row>
    <row r="1033" customFormat="false" ht="12.75" hidden="false" customHeight="false" outlineLevel="0" collapsed="false">
      <c r="C1033" s="52" t="e">
        <f aca="false">"BM"&amp;A1033&amp;(IF(LEN(B1033)=4,LEFT(B1033,LEN(B1033)-2)&amp;"-"&amp;RIGHT(B1033,2),"0"&amp;LEFT(B1033,LEN(B1033)-2)&amp;"-"&amp;RIGHT(B1033,2)))</f>
        <v>#VALUE!</v>
      </c>
    </row>
    <row r="1034" customFormat="false" ht="12.75" hidden="false" customHeight="false" outlineLevel="0" collapsed="false">
      <c r="C1034" s="52" t="e">
        <f aca="false">"BM"&amp;A1034&amp;(IF(LEN(B1034)=4,LEFT(B1034,LEN(B1034)-2)&amp;"-"&amp;RIGHT(B1034,2),"0"&amp;LEFT(B1034,LEN(B1034)-2)&amp;"-"&amp;RIGHT(B1034,2)))</f>
        <v>#VALUE!</v>
      </c>
    </row>
    <row r="1035" customFormat="false" ht="12.75" hidden="false" customHeight="false" outlineLevel="0" collapsed="false">
      <c r="C1035" s="52" t="e">
        <f aca="false">"BM"&amp;A1035&amp;(IF(LEN(B1035)=4,LEFT(B1035,LEN(B1035)-2)&amp;"-"&amp;RIGHT(B1035,2),"0"&amp;LEFT(B1035,LEN(B1035)-2)&amp;"-"&amp;RIGHT(B1035,2)))</f>
        <v>#VALUE!</v>
      </c>
    </row>
    <row r="1036" customFormat="false" ht="12.75" hidden="false" customHeight="false" outlineLevel="0" collapsed="false">
      <c r="C1036" s="52" t="e">
        <f aca="false">"BM"&amp;A1036&amp;(IF(LEN(B1036)=4,LEFT(B1036,LEN(B1036)-2)&amp;"-"&amp;RIGHT(B1036,2),"0"&amp;LEFT(B1036,LEN(B1036)-2)&amp;"-"&amp;RIGHT(B1036,2)))</f>
        <v>#VALUE!</v>
      </c>
    </row>
    <row r="1037" customFormat="false" ht="12.75" hidden="false" customHeight="false" outlineLevel="0" collapsed="false">
      <c r="C1037" s="52" t="e">
        <f aca="false">"BM"&amp;A1037&amp;(IF(LEN(B1037)=4,LEFT(B1037,LEN(B1037)-2)&amp;"-"&amp;RIGHT(B1037,2),"0"&amp;LEFT(B1037,LEN(B1037)-2)&amp;"-"&amp;RIGHT(B1037,2)))</f>
        <v>#VALUE!</v>
      </c>
    </row>
    <row r="1038" customFormat="false" ht="12.75" hidden="false" customHeight="false" outlineLevel="0" collapsed="false">
      <c r="C1038" s="52" t="e">
        <f aca="false">"BM"&amp;A1038&amp;(IF(LEN(B1038)=4,LEFT(B1038,LEN(B1038)-2)&amp;"-"&amp;RIGHT(B1038,2),"0"&amp;LEFT(B1038,LEN(B1038)-2)&amp;"-"&amp;RIGHT(B1038,2)))</f>
        <v>#VALUE!</v>
      </c>
    </row>
    <row r="1039" customFormat="false" ht="12.75" hidden="false" customHeight="false" outlineLevel="0" collapsed="false">
      <c r="C1039" s="52" t="e">
        <f aca="false">"BM"&amp;A1039&amp;(IF(LEN(B1039)=4,LEFT(B1039,LEN(B1039)-2)&amp;"-"&amp;RIGHT(B1039,2),"0"&amp;LEFT(B1039,LEN(B1039)-2)&amp;"-"&amp;RIGHT(B1039,2)))</f>
        <v>#VALUE!</v>
      </c>
    </row>
    <row r="1040" customFormat="false" ht="12.75" hidden="false" customHeight="false" outlineLevel="0" collapsed="false">
      <c r="C1040" s="52" t="e">
        <f aca="false">"BM"&amp;A1040&amp;(IF(LEN(B1040)=4,LEFT(B1040,LEN(B1040)-2)&amp;"-"&amp;RIGHT(B1040,2),"0"&amp;LEFT(B1040,LEN(B1040)-2)&amp;"-"&amp;RIGHT(B1040,2)))</f>
        <v>#VALUE!</v>
      </c>
    </row>
    <row r="1041" customFormat="false" ht="12.75" hidden="false" customHeight="false" outlineLevel="0" collapsed="false">
      <c r="C1041" s="52" t="e">
        <f aca="false">"BM"&amp;A1041&amp;(IF(LEN(B1041)=4,LEFT(B1041,LEN(B1041)-2)&amp;"-"&amp;RIGHT(B1041,2),"0"&amp;LEFT(B1041,LEN(B1041)-2)&amp;"-"&amp;RIGHT(B1041,2)))</f>
        <v>#VALUE!</v>
      </c>
    </row>
    <row r="1042" customFormat="false" ht="12.75" hidden="false" customHeight="false" outlineLevel="0" collapsed="false">
      <c r="C1042" s="52" t="e">
        <f aca="false">"BM"&amp;A1042&amp;(IF(LEN(B1042)=4,LEFT(B1042,LEN(B1042)-2)&amp;"-"&amp;RIGHT(B1042,2),"0"&amp;LEFT(B1042,LEN(B1042)-2)&amp;"-"&amp;RIGHT(B1042,2)))</f>
        <v>#VALUE!</v>
      </c>
    </row>
    <row r="1043" customFormat="false" ht="12.75" hidden="false" customHeight="false" outlineLevel="0" collapsed="false">
      <c r="C1043" s="52" t="e">
        <f aca="false">"BM"&amp;A1043&amp;(IF(LEN(B1043)=4,LEFT(B1043,LEN(B1043)-2)&amp;"-"&amp;RIGHT(B1043,2),"0"&amp;LEFT(B1043,LEN(B1043)-2)&amp;"-"&amp;RIGHT(B1043,2)))</f>
        <v>#VALUE!</v>
      </c>
    </row>
    <row r="1044" customFormat="false" ht="12.75" hidden="false" customHeight="false" outlineLevel="0" collapsed="false">
      <c r="C1044" s="52" t="e">
        <f aca="false">"BM"&amp;A1044&amp;(IF(LEN(B1044)=4,LEFT(B1044,LEN(B1044)-2)&amp;"-"&amp;RIGHT(B1044,2),"0"&amp;LEFT(B1044,LEN(B1044)-2)&amp;"-"&amp;RIGHT(B1044,2)))</f>
        <v>#VALUE!</v>
      </c>
    </row>
    <row r="1045" customFormat="false" ht="12.75" hidden="false" customHeight="false" outlineLevel="0" collapsed="false">
      <c r="C1045" s="52" t="e">
        <f aca="false">"BM"&amp;A1045&amp;(IF(LEN(B1045)=4,LEFT(B1045,LEN(B1045)-2)&amp;"-"&amp;RIGHT(B1045,2),"0"&amp;LEFT(B1045,LEN(B1045)-2)&amp;"-"&amp;RIGHT(B1045,2)))</f>
        <v>#VALUE!</v>
      </c>
    </row>
    <row r="1046" customFormat="false" ht="12.75" hidden="false" customHeight="false" outlineLevel="0" collapsed="false">
      <c r="C1046" s="52" t="e">
        <f aca="false">"BM"&amp;A1046&amp;(IF(LEN(B1046)=4,LEFT(B1046,LEN(B1046)-2)&amp;"-"&amp;RIGHT(B1046,2),"0"&amp;LEFT(B1046,LEN(B1046)-2)&amp;"-"&amp;RIGHT(B1046,2)))</f>
        <v>#VALUE!</v>
      </c>
    </row>
    <row r="1047" customFormat="false" ht="12.75" hidden="false" customHeight="false" outlineLevel="0" collapsed="false">
      <c r="C1047" s="52" t="e">
        <f aca="false">"BM"&amp;A1047&amp;(IF(LEN(B1047)=4,LEFT(B1047,LEN(B1047)-2)&amp;"-"&amp;RIGHT(B1047,2),"0"&amp;LEFT(B1047,LEN(B1047)-2)&amp;"-"&amp;RIGHT(B1047,2)))</f>
        <v>#VALUE!</v>
      </c>
    </row>
    <row r="1048" customFormat="false" ht="12.75" hidden="false" customHeight="false" outlineLevel="0" collapsed="false">
      <c r="C1048" s="52" t="e">
        <f aca="false">"BM"&amp;A1048&amp;(IF(LEN(B1048)=4,LEFT(B1048,LEN(B1048)-2)&amp;"-"&amp;RIGHT(B1048,2),"0"&amp;LEFT(B1048,LEN(B1048)-2)&amp;"-"&amp;RIGHT(B1048,2)))</f>
        <v>#VALUE!</v>
      </c>
    </row>
    <row r="1049" customFormat="false" ht="12.75" hidden="false" customHeight="false" outlineLevel="0" collapsed="false">
      <c r="C1049" s="52" t="e">
        <f aca="false">"BM"&amp;A1049&amp;(IF(LEN(B1049)=4,LEFT(B1049,LEN(B1049)-2)&amp;"-"&amp;RIGHT(B1049,2),"0"&amp;LEFT(B1049,LEN(B1049)-2)&amp;"-"&amp;RIGHT(B1049,2)))</f>
        <v>#VALUE!</v>
      </c>
    </row>
    <row r="1050" customFormat="false" ht="12.75" hidden="false" customHeight="false" outlineLevel="0" collapsed="false">
      <c r="C1050" s="52" t="e">
        <f aca="false">"BM"&amp;A1050&amp;(IF(LEN(B1050)=4,LEFT(B1050,LEN(B1050)-2)&amp;"-"&amp;RIGHT(B1050,2),"0"&amp;LEFT(B1050,LEN(B1050)-2)&amp;"-"&amp;RIGHT(B1050,2)))</f>
        <v>#VALUE!</v>
      </c>
    </row>
    <row r="1051" customFormat="false" ht="12.75" hidden="false" customHeight="false" outlineLevel="0" collapsed="false">
      <c r="C1051" s="52" t="e">
        <f aca="false">"BM"&amp;A1051&amp;(IF(LEN(B1051)=4,LEFT(B1051,LEN(B1051)-2)&amp;"-"&amp;RIGHT(B1051,2),"0"&amp;LEFT(B1051,LEN(B1051)-2)&amp;"-"&amp;RIGHT(B1051,2)))</f>
        <v>#VALUE!</v>
      </c>
    </row>
    <row r="1052" customFormat="false" ht="12.75" hidden="false" customHeight="false" outlineLevel="0" collapsed="false">
      <c r="C1052" s="52" t="e">
        <f aca="false">"BM"&amp;A1052&amp;(IF(LEN(B1052)=4,LEFT(B1052,LEN(B1052)-2)&amp;"-"&amp;RIGHT(B1052,2),"0"&amp;LEFT(B1052,LEN(B1052)-2)&amp;"-"&amp;RIGHT(B1052,2)))</f>
        <v>#VALUE!</v>
      </c>
    </row>
    <row r="1053" customFormat="false" ht="12.75" hidden="false" customHeight="false" outlineLevel="0" collapsed="false">
      <c r="C1053" s="52" t="e">
        <f aca="false">"BM"&amp;A1053&amp;(IF(LEN(B1053)=4,LEFT(B1053,LEN(B1053)-2)&amp;"-"&amp;RIGHT(B1053,2),"0"&amp;LEFT(B1053,LEN(B1053)-2)&amp;"-"&amp;RIGHT(B1053,2)))</f>
        <v>#VALUE!</v>
      </c>
    </row>
    <row r="1054" customFormat="false" ht="12.75" hidden="false" customHeight="false" outlineLevel="0" collapsed="false">
      <c r="C1054" s="52" t="e">
        <f aca="false">"BM"&amp;A1054&amp;(IF(LEN(B1054)=4,LEFT(B1054,LEN(B1054)-2)&amp;"-"&amp;RIGHT(B1054,2),"0"&amp;LEFT(B1054,LEN(B1054)-2)&amp;"-"&amp;RIGHT(B1054,2)))</f>
        <v>#VALUE!</v>
      </c>
    </row>
    <row r="1055" customFormat="false" ht="12.75" hidden="false" customHeight="false" outlineLevel="0" collapsed="false">
      <c r="C1055" s="52" t="e">
        <f aca="false">"BM"&amp;A1055&amp;(IF(LEN(B1055)=4,LEFT(B1055,LEN(B1055)-2)&amp;"-"&amp;RIGHT(B1055,2),"0"&amp;LEFT(B1055,LEN(B1055)-2)&amp;"-"&amp;RIGHT(B1055,2)))</f>
        <v>#VALUE!</v>
      </c>
    </row>
    <row r="1056" customFormat="false" ht="12.75" hidden="false" customHeight="false" outlineLevel="0" collapsed="false">
      <c r="C1056" s="52" t="e">
        <f aca="false">"BM"&amp;A1056&amp;(IF(LEN(B1056)=4,LEFT(B1056,LEN(B1056)-2)&amp;"-"&amp;RIGHT(B1056,2),"0"&amp;LEFT(B1056,LEN(B1056)-2)&amp;"-"&amp;RIGHT(B1056,2)))</f>
        <v>#VALUE!</v>
      </c>
    </row>
    <row r="1057" customFormat="false" ht="12.75" hidden="false" customHeight="false" outlineLevel="0" collapsed="false">
      <c r="C1057" s="52" t="e">
        <f aca="false">"BM"&amp;A1057&amp;(IF(LEN(B1057)=4,LEFT(B1057,LEN(B1057)-2)&amp;"-"&amp;RIGHT(B1057,2),"0"&amp;LEFT(B1057,LEN(B1057)-2)&amp;"-"&amp;RIGHT(B1057,2)))</f>
        <v>#VALUE!</v>
      </c>
    </row>
    <row r="1058" customFormat="false" ht="12.75" hidden="false" customHeight="false" outlineLevel="0" collapsed="false">
      <c r="C1058" s="52" t="e">
        <f aca="false">"BM"&amp;A1058&amp;(IF(LEN(B1058)=4,LEFT(B1058,LEN(B1058)-2)&amp;"-"&amp;RIGHT(B1058,2),"0"&amp;LEFT(B1058,LEN(B1058)-2)&amp;"-"&amp;RIGHT(B1058,2)))</f>
        <v>#VALUE!</v>
      </c>
    </row>
    <row r="1059" customFormat="false" ht="12.75" hidden="false" customHeight="false" outlineLevel="0" collapsed="false">
      <c r="C1059" s="52" t="e">
        <f aca="false">"BM"&amp;A1059&amp;(IF(LEN(B1059)=4,LEFT(B1059,LEN(B1059)-2)&amp;"-"&amp;RIGHT(B1059,2),"0"&amp;LEFT(B1059,LEN(B1059)-2)&amp;"-"&amp;RIGHT(B1059,2)))</f>
        <v>#VALUE!</v>
      </c>
    </row>
    <row r="1060" customFormat="false" ht="12.75" hidden="false" customHeight="false" outlineLevel="0" collapsed="false">
      <c r="C1060" s="52" t="e">
        <f aca="false">"BM"&amp;A1060&amp;(IF(LEN(B1060)=4,LEFT(B1060,LEN(B1060)-2)&amp;"-"&amp;RIGHT(B1060,2),"0"&amp;LEFT(B1060,LEN(B1060)-2)&amp;"-"&amp;RIGHT(B1060,2)))</f>
        <v>#VALUE!</v>
      </c>
    </row>
    <row r="1061" customFormat="false" ht="12.75" hidden="false" customHeight="false" outlineLevel="0" collapsed="false">
      <c r="C1061" s="52" t="e">
        <f aca="false">"BM"&amp;A1061&amp;(IF(LEN(B1061)=4,LEFT(B1061,LEN(B1061)-2)&amp;"-"&amp;RIGHT(B1061,2),"0"&amp;LEFT(B1061,LEN(B1061)-2)&amp;"-"&amp;RIGHT(B1061,2)))</f>
        <v>#VALUE!</v>
      </c>
    </row>
    <row r="1062" customFormat="false" ht="12.75" hidden="false" customHeight="false" outlineLevel="0" collapsed="false">
      <c r="C1062" s="52" t="e">
        <f aca="false">"BM"&amp;A1062&amp;(IF(LEN(B1062)=4,LEFT(B1062,LEN(B1062)-2)&amp;"-"&amp;RIGHT(B1062,2),"0"&amp;LEFT(B1062,LEN(B1062)-2)&amp;"-"&amp;RIGHT(B1062,2)))</f>
        <v>#VALUE!</v>
      </c>
    </row>
    <row r="1063" customFormat="false" ht="12.75" hidden="false" customHeight="false" outlineLevel="0" collapsed="false">
      <c r="C1063" s="52" t="e">
        <f aca="false">"BM"&amp;A1063&amp;(IF(LEN(B1063)=4,LEFT(B1063,LEN(B1063)-2)&amp;"-"&amp;RIGHT(B1063,2),"0"&amp;LEFT(B1063,LEN(B1063)-2)&amp;"-"&amp;RIGHT(B1063,2)))</f>
        <v>#VALUE!</v>
      </c>
    </row>
    <row r="1064" customFormat="false" ht="12.75" hidden="false" customHeight="false" outlineLevel="0" collapsed="false">
      <c r="C1064" s="52" t="e">
        <f aca="false">"BM"&amp;A1064&amp;(IF(LEN(B1064)=4,LEFT(B1064,LEN(B1064)-2)&amp;"-"&amp;RIGHT(B1064,2),"0"&amp;LEFT(B1064,LEN(B1064)-2)&amp;"-"&amp;RIGHT(B1064,2)))</f>
        <v>#VALUE!</v>
      </c>
    </row>
    <row r="1065" customFormat="false" ht="12.75" hidden="false" customHeight="false" outlineLevel="0" collapsed="false">
      <c r="C1065" s="52" t="e">
        <f aca="false">"BM"&amp;A1065&amp;(IF(LEN(B1065)=4,LEFT(B1065,LEN(B1065)-2)&amp;"-"&amp;RIGHT(B1065,2),"0"&amp;LEFT(B1065,LEN(B1065)-2)&amp;"-"&amp;RIGHT(B1065,2)))</f>
        <v>#VALUE!</v>
      </c>
    </row>
    <row r="1066" customFormat="false" ht="12.75" hidden="false" customHeight="false" outlineLevel="0" collapsed="false">
      <c r="C1066" s="52" t="e">
        <f aca="false">"BM"&amp;A1066&amp;(IF(LEN(B1066)=4,LEFT(B1066,LEN(B1066)-2)&amp;"-"&amp;RIGHT(B1066,2),"0"&amp;LEFT(B1066,LEN(B1066)-2)&amp;"-"&amp;RIGHT(B1066,2)))</f>
        <v>#VALUE!</v>
      </c>
    </row>
    <row r="1067" customFormat="false" ht="12.75" hidden="false" customHeight="false" outlineLevel="0" collapsed="false">
      <c r="C1067" s="52" t="e">
        <f aca="false">"BM"&amp;A1067&amp;(IF(LEN(B1067)=4,LEFT(B1067,LEN(B1067)-2)&amp;"-"&amp;RIGHT(B1067,2),"0"&amp;LEFT(B1067,LEN(B1067)-2)&amp;"-"&amp;RIGHT(B1067,2)))</f>
        <v>#VALUE!</v>
      </c>
    </row>
    <row r="1068" customFormat="false" ht="12.75" hidden="false" customHeight="false" outlineLevel="0" collapsed="false">
      <c r="C1068" s="52" t="e">
        <f aca="false">"BM"&amp;A1068&amp;(IF(LEN(B1068)=4,LEFT(B1068,LEN(B1068)-2)&amp;"-"&amp;RIGHT(B1068,2),"0"&amp;LEFT(B1068,LEN(B1068)-2)&amp;"-"&amp;RIGHT(B1068,2)))</f>
        <v>#VALUE!</v>
      </c>
    </row>
    <row r="1069" customFormat="false" ht="12.75" hidden="false" customHeight="false" outlineLevel="0" collapsed="false">
      <c r="C1069" s="52" t="e">
        <f aca="false">"BM"&amp;A1069&amp;(IF(LEN(B1069)=4,LEFT(B1069,LEN(B1069)-2)&amp;"-"&amp;RIGHT(B1069,2),"0"&amp;LEFT(B1069,LEN(B1069)-2)&amp;"-"&amp;RIGHT(B1069,2)))</f>
        <v>#VALUE!</v>
      </c>
    </row>
    <row r="1070" customFormat="false" ht="12.75" hidden="false" customHeight="false" outlineLevel="0" collapsed="false">
      <c r="C1070" s="52" t="e">
        <f aca="false">"BM"&amp;A1070&amp;(IF(LEN(B1070)=4,LEFT(B1070,LEN(B1070)-2)&amp;"-"&amp;RIGHT(B1070,2),"0"&amp;LEFT(B1070,LEN(B1070)-2)&amp;"-"&amp;RIGHT(B1070,2)))</f>
        <v>#VALUE!</v>
      </c>
    </row>
    <row r="1071" customFormat="false" ht="12.75" hidden="false" customHeight="false" outlineLevel="0" collapsed="false">
      <c r="C1071" s="52" t="e">
        <f aca="false">"BM"&amp;A1071&amp;(IF(LEN(B1071)=4,LEFT(B1071,LEN(B1071)-2)&amp;"-"&amp;RIGHT(B1071,2),"0"&amp;LEFT(B1071,LEN(B1071)-2)&amp;"-"&amp;RIGHT(B1071,2)))</f>
        <v>#VALUE!</v>
      </c>
    </row>
    <row r="1072" customFormat="false" ht="12.75" hidden="false" customHeight="false" outlineLevel="0" collapsed="false">
      <c r="C1072" s="52" t="e">
        <f aca="false">"BM"&amp;A1072&amp;(IF(LEN(B1072)=4,LEFT(B1072,LEN(B1072)-2)&amp;"-"&amp;RIGHT(B1072,2),"0"&amp;LEFT(B1072,LEN(B1072)-2)&amp;"-"&amp;RIGHT(B1072,2)))</f>
        <v>#VALUE!</v>
      </c>
    </row>
    <row r="1073" customFormat="false" ht="12.75" hidden="false" customHeight="false" outlineLevel="0" collapsed="false">
      <c r="C1073" s="52" t="e">
        <f aca="false">"BM"&amp;A1073&amp;(IF(LEN(B1073)=4,LEFT(B1073,LEN(B1073)-2)&amp;"-"&amp;RIGHT(B1073,2),"0"&amp;LEFT(B1073,LEN(B1073)-2)&amp;"-"&amp;RIGHT(B1073,2)))</f>
        <v>#VALUE!</v>
      </c>
    </row>
    <row r="1074" customFormat="false" ht="12.75" hidden="false" customHeight="false" outlineLevel="0" collapsed="false">
      <c r="C1074" s="52" t="e">
        <f aca="false">"BM"&amp;A1074&amp;(IF(LEN(B1074)=4,LEFT(B1074,LEN(B1074)-2)&amp;"-"&amp;RIGHT(B1074,2),"0"&amp;LEFT(B1074,LEN(B1074)-2)&amp;"-"&amp;RIGHT(B1074,2)))</f>
        <v>#VALUE!</v>
      </c>
    </row>
    <row r="1075" customFormat="false" ht="12.75" hidden="false" customHeight="false" outlineLevel="0" collapsed="false">
      <c r="C1075" s="52" t="e">
        <f aca="false">"BM"&amp;A1075&amp;(IF(LEN(B1075)=4,LEFT(B1075,LEN(B1075)-2)&amp;"-"&amp;RIGHT(B1075,2),"0"&amp;LEFT(B1075,LEN(B1075)-2)&amp;"-"&amp;RIGHT(B1075,2)))</f>
        <v>#VALUE!</v>
      </c>
    </row>
    <row r="1076" customFormat="false" ht="12.75" hidden="false" customHeight="false" outlineLevel="0" collapsed="false">
      <c r="C1076" s="52" t="e">
        <f aca="false">"BM"&amp;A1076&amp;(IF(LEN(B1076)=4,LEFT(B1076,LEN(B1076)-2)&amp;"-"&amp;RIGHT(B1076,2),"0"&amp;LEFT(B1076,LEN(B1076)-2)&amp;"-"&amp;RIGHT(B1076,2)))</f>
        <v>#VALUE!</v>
      </c>
    </row>
    <row r="1077" customFormat="false" ht="12.75" hidden="false" customHeight="false" outlineLevel="0" collapsed="false">
      <c r="C1077" s="52" t="e">
        <f aca="false">"BM"&amp;A1077&amp;(IF(LEN(B1077)=4,LEFT(B1077,LEN(B1077)-2)&amp;"-"&amp;RIGHT(B1077,2),"0"&amp;LEFT(B1077,LEN(B1077)-2)&amp;"-"&amp;RIGHT(B1077,2)))</f>
        <v>#VALUE!</v>
      </c>
    </row>
    <row r="1078" customFormat="false" ht="12.75" hidden="false" customHeight="false" outlineLevel="0" collapsed="false">
      <c r="C1078" s="52" t="e">
        <f aca="false">"BM"&amp;A1078&amp;(IF(LEN(B1078)=4,LEFT(B1078,LEN(B1078)-2)&amp;"-"&amp;RIGHT(B1078,2),"0"&amp;LEFT(B1078,LEN(B1078)-2)&amp;"-"&amp;RIGHT(B1078,2)))</f>
        <v>#VALUE!</v>
      </c>
    </row>
    <row r="1079" customFormat="false" ht="12.75" hidden="false" customHeight="false" outlineLevel="0" collapsed="false">
      <c r="C1079" s="52" t="e">
        <f aca="false">"BM"&amp;A1079&amp;(IF(LEN(B1079)=4,LEFT(B1079,LEN(B1079)-2)&amp;"-"&amp;RIGHT(B1079,2),"0"&amp;LEFT(B1079,LEN(B1079)-2)&amp;"-"&amp;RIGHT(B1079,2)))</f>
        <v>#VALUE!</v>
      </c>
    </row>
    <row r="1080" customFormat="false" ht="12.75" hidden="false" customHeight="false" outlineLevel="0" collapsed="false">
      <c r="C1080" s="52" t="e">
        <f aca="false">"BM"&amp;A1080&amp;(IF(LEN(B1080)=4,LEFT(B1080,LEN(B1080)-2)&amp;"-"&amp;RIGHT(B1080,2),"0"&amp;LEFT(B1080,LEN(B1080)-2)&amp;"-"&amp;RIGHT(B1080,2)))</f>
        <v>#VALUE!</v>
      </c>
    </row>
    <row r="1081" customFormat="false" ht="12.75" hidden="false" customHeight="false" outlineLevel="0" collapsed="false">
      <c r="C1081" s="52" t="e">
        <f aca="false">"BM"&amp;A1081&amp;(IF(LEN(B1081)=4,LEFT(B1081,LEN(B1081)-2)&amp;"-"&amp;RIGHT(B1081,2),"0"&amp;LEFT(B1081,LEN(B1081)-2)&amp;"-"&amp;RIGHT(B1081,2)))</f>
        <v>#VALUE!</v>
      </c>
    </row>
    <row r="1082" customFormat="false" ht="12.75" hidden="false" customHeight="false" outlineLevel="0" collapsed="false">
      <c r="C1082" s="52" t="e">
        <f aca="false">"BM"&amp;A1082&amp;(IF(LEN(B1082)=4,LEFT(B1082,LEN(B1082)-2)&amp;"-"&amp;RIGHT(B1082,2),"0"&amp;LEFT(B1082,LEN(B1082)-2)&amp;"-"&amp;RIGHT(B1082,2)))</f>
        <v>#VALUE!</v>
      </c>
    </row>
    <row r="1083" customFormat="false" ht="12.75" hidden="false" customHeight="false" outlineLevel="0" collapsed="false">
      <c r="C1083" s="52" t="e">
        <f aca="false">"BM"&amp;A1083&amp;(IF(LEN(B1083)=4,LEFT(B1083,LEN(B1083)-2)&amp;"-"&amp;RIGHT(B1083,2),"0"&amp;LEFT(B1083,LEN(B1083)-2)&amp;"-"&amp;RIGHT(B1083,2)))</f>
        <v>#VALUE!</v>
      </c>
    </row>
    <row r="1084" customFormat="false" ht="12.75" hidden="false" customHeight="false" outlineLevel="0" collapsed="false">
      <c r="C1084" s="52" t="e">
        <f aca="false">"BM"&amp;A1084&amp;(IF(LEN(B1084)=4,LEFT(B1084,LEN(B1084)-2)&amp;"-"&amp;RIGHT(B1084,2),"0"&amp;LEFT(B1084,LEN(B1084)-2)&amp;"-"&amp;RIGHT(B1084,2)))</f>
        <v>#VALUE!</v>
      </c>
    </row>
    <row r="1085" customFormat="false" ht="12.75" hidden="false" customHeight="false" outlineLevel="0" collapsed="false">
      <c r="C1085" s="52" t="e">
        <f aca="false">"BM"&amp;A1085&amp;(IF(LEN(B1085)=4,LEFT(B1085,LEN(B1085)-2)&amp;"-"&amp;RIGHT(B1085,2),"0"&amp;LEFT(B1085,LEN(B1085)-2)&amp;"-"&amp;RIGHT(B1085,2)))</f>
        <v>#VALUE!</v>
      </c>
    </row>
    <row r="1086" customFormat="false" ht="12.75" hidden="false" customHeight="false" outlineLevel="0" collapsed="false">
      <c r="C1086" s="52" t="e">
        <f aca="false">"BM"&amp;A1086&amp;(IF(LEN(B1086)=4,LEFT(B1086,LEN(B1086)-2)&amp;"-"&amp;RIGHT(B1086,2),"0"&amp;LEFT(B1086,LEN(B1086)-2)&amp;"-"&amp;RIGHT(B1086,2)))</f>
        <v>#VALUE!</v>
      </c>
    </row>
    <row r="1087" customFormat="false" ht="12.75" hidden="false" customHeight="false" outlineLevel="0" collapsed="false">
      <c r="C1087" s="52" t="e">
        <f aca="false">"BM"&amp;A1087&amp;(IF(LEN(B1087)=4,LEFT(B1087,LEN(B1087)-2)&amp;"-"&amp;RIGHT(B1087,2),"0"&amp;LEFT(B1087,LEN(B1087)-2)&amp;"-"&amp;RIGHT(B1087,2)))</f>
        <v>#VALUE!</v>
      </c>
    </row>
    <row r="1088" customFormat="false" ht="12.75" hidden="false" customHeight="false" outlineLevel="0" collapsed="false">
      <c r="C1088" s="52" t="e">
        <f aca="false">"BM"&amp;A1088&amp;(IF(LEN(B1088)=4,LEFT(B1088,LEN(B1088)-2)&amp;"-"&amp;RIGHT(B1088,2),"0"&amp;LEFT(B1088,LEN(B1088)-2)&amp;"-"&amp;RIGHT(B1088,2)))</f>
        <v>#VALUE!</v>
      </c>
    </row>
    <row r="1089" customFormat="false" ht="12.75" hidden="false" customHeight="false" outlineLevel="0" collapsed="false">
      <c r="C1089" s="52" t="e">
        <f aca="false">"BM"&amp;A1089&amp;(IF(LEN(B1089)=4,LEFT(B1089,LEN(B1089)-2)&amp;"-"&amp;RIGHT(B1089,2),"0"&amp;LEFT(B1089,LEN(B1089)-2)&amp;"-"&amp;RIGHT(B1089,2)))</f>
        <v>#VALUE!</v>
      </c>
    </row>
    <row r="1090" customFormat="false" ht="12.75" hidden="false" customHeight="false" outlineLevel="0" collapsed="false">
      <c r="C1090" s="52" t="e">
        <f aca="false">"BM"&amp;A1090&amp;(IF(LEN(B1090)=4,LEFT(B1090,LEN(B1090)-2)&amp;"-"&amp;RIGHT(B1090,2),"0"&amp;LEFT(B1090,LEN(B1090)-2)&amp;"-"&amp;RIGHT(B1090,2)))</f>
        <v>#VALUE!</v>
      </c>
    </row>
    <row r="1091" customFormat="false" ht="12.75" hidden="false" customHeight="false" outlineLevel="0" collapsed="false">
      <c r="C1091" s="52" t="e">
        <f aca="false">"BM"&amp;A1091&amp;(IF(LEN(B1091)=4,LEFT(B1091,LEN(B1091)-2)&amp;"-"&amp;RIGHT(B1091,2),"0"&amp;LEFT(B1091,LEN(B1091)-2)&amp;"-"&amp;RIGHT(B1091,2)))</f>
        <v>#VALUE!</v>
      </c>
    </row>
    <row r="1092" customFormat="false" ht="12.75" hidden="false" customHeight="false" outlineLevel="0" collapsed="false">
      <c r="C1092" s="52" t="e">
        <f aca="false">"BM"&amp;A1092&amp;(IF(LEN(B1092)=4,LEFT(B1092,LEN(B1092)-2)&amp;"-"&amp;RIGHT(B1092,2),"0"&amp;LEFT(B1092,LEN(B1092)-2)&amp;"-"&amp;RIGHT(B1092,2)))</f>
        <v>#VALUE!</v>
      </c>
    </row>
    <row r="1093" customFormat="false" ht="12.75" hidden="false" customHeight="false" outlineLevel="0" collapsed="false">
      <c r="C1093" s="52" t="e">
        <f aca="false">"BM"&amp;A1093&amp;(IF(LEN(B1093)=4,LEFT(B1093,LEN(B1093)-2)&amp;"-"&amp;RIGHT(B1093,2),"0"&amp;LEFT(B1093,LEN(B1093)-2)&amp;"-"&amp;RIGHT(B1093,2)))</f>
        <v>#VALUE!</v>
      </c>
    </row>
    <row r="1094" customFormat="false" ht="12.75" hidden="false" customHeight="false" outlineLevel="0" collapsed="false">
      <c r="C1094" s="52" t="e">
        <f aca="false">"BM"&amp;A1094&amp;(IF(LEN(B1094)=4,LEFT(B1094,LEN(B1094)-2)&amp;"-"&amp;RIGHT(B1094,2),"0"&amp;LEFT(B1094,LEN(B1094)-2)&amp;"-"&amp;RIGHT(B1094,2)))</f>
        <v>#VALUE!</v>
      </c>
    </row>
    <row r="1095" customFormat="false" ht="12.75" hidden="false" customHeight="false" outlineLevel="0" collapsed="false">
      <c r="C1095" s="52" t="e">
        <f aca="false">"BM"&amp;A1095&amp;(IF(LEN(B1095)=4,LEFT(B1095,LEN(B1095)-2)&amp;"-"&amp;RIGHT(B1095,2),"0"&amp;LEFT(B1095,LEN(B1095)-2)&amp;"-"&amp;RIGHT(B1095,2)))</f>
        <v>#VALUE!</v>
      </c>
    </row>
    <row r="1096" customFormat="false" ht="12.75" hidden="false" customHeight="false" outlineLevel="0" collapsed="false">
      <c r="C1096" s="52" t="e">
        <f aca="false">"BM"&amp;A1096&amp;(IF(LEN(B1096)=4,LEFT(B1096,LEN(B1096)-2)&amp;"-"&amp;RIGHT(B1096,2),"0"&amp;LEFT(B1096,LEN(B1096)-2)&amp;"-"&amp;RIGHT(B1096,2)))</f>
        <v>#VALUE!</v>
      </c>
    </row>
    <row r="1097" customFormat="false" ht="12.75" hidden="false" customHeight="false" outlineLevel="0" collapsed="false">
      <c r="C1097" s="52" t="e">
        <f aca="false">"BM"&amp;A1097&amp;(IF(LEN(B1097)=4,LEFT(B1097,LEN(B1097)-2)&amp;"-"&amp;RIGHT(B1097,2),"0"&amp;LEFT(B1097,LEN(B1097)-2)&amp;"-"&amp;RIGHT(B1097,2)))</f>
        <v>#VALUE!</v>
      </c>
    </row>
    <row r="1098" customFormat="false" ht="12.75" hidden="false" customHeight="false" outlineLevel="0" collapsed="false">
      <c r="C1098" s="52" t="e">
        <f aca="false">"BM"&amp;A1098&amp;(IF(LEN(B1098)=4,LEFT(B1098,LEN(B1098)-2)&amp;"-"&amp;RIGHT(B1098,2),"0"&amp;LEFT(B1098,LEN(B1098)-2)&amp;"-"&amp;RIGHT(B1098,2)))</f>
        <v>#VALUE!</v>
      </c>
    </row>
    <row r="1099" customFormat="false" ht="12.75" hidden="false" customHeight="false" outlineLevel="0" collapsed="false">
      <c r="C1099" s="52" t="e">
        <f aca="false">"BM"&amp;A1099&amp;(IF(LEN(B1099)=4,LEFT(B1099,LEN(B1099)-2)&amp;"-"&amp;RIGHT(B1099,2),"0"&amp;LEFT(B1099,LEN(B1099)-2)&amp;"-"&amp;RIGHT(B1099,2)))</f>
        <v>#VALUE!</v>
      </c>
    </row>
    <row r="1100" customFormat="false" ht="12.75" hidden="false" customHeight="false" outlineLevel="0" collapsed="false">
      <c r="C1100" s="52" t="e">
        <f aca="false">"BM"&amp;A1100&amp;(IF(LEN(B1100)=4,LEFT(B1100,LEN(B1100)-2)&amp;"-"&amp;RIGHT(B1100,2),"0"&amp;LEFT(B1100,LEN(B1100)-2)&amp;"-"&amp;RIGHT(B1100,2)))</f>
        <v>#VALUE!</v>
      </c>
    </row>
    <row r="1101" customFormat="false" ht="12.75" hidden="false" customHeight="false" outlineLevel="0" collapsed="false">
      <c r="C1101" s="52" t="e">
        <f aca="false">"BM"&amp;A1101&amp;(IF(LEN(B1101)=4,LEFT(B1101,LEN(B1101)-2)&amp;"-"&amp;RIGHT(B1101,2),"0"&amp;LEFT(B1101,LEN(B1101)-2)&amp;"-"&amp;RIGHT(B1101,2)))</f>
        <v>#VALUE!</v>
      </c>
    </row>
    <row r="1102" customFormat="false" ht="12.75" hidden="false" customHeight="false" outlineLevel="0" collapsed="false">
      <c r="C1102" s="52" t="e">
        <f aca="false">"BM"&amp;A1102&amp;(IF(LEN(B1102)=4,LEFT(B1102,LEN(B1102)-2)&amp;"-"&amp;RIGHT(B1102,2),"0"&amp;LEFT(B1102,LEN(B1102)-2)&amp;"-"&amp;RIGHT(B1102,2)))</f>
        <v>#VALUE!</v>
      </c>
    </row>
    <row r="1103" customFormat="false" ht="12.75" hidden="false" customHeight="false" outlineLevel="0" collapsed="false">
      <c r="C1103" s="52" t="e">
        <f aca="false">"BM"&amp;A1103&amp;(IF(LEN(B1103)=4,LEFT(B1103,LEN(B1103)-2)&amp;"-"&amp;RIGHT(B1103,2),"0"&amp;LEFT(B1103,LEN(B1103)-2)&amp;"-"&amp;RIGHT(B1103,2)))</f>
        <v>#VALUE!</v>
      </c>
    </row>
    <row r="1104" customFormat="false" ht="12.75" hidden="false" customHeight="false" outlineLevel="0" collapsed="false">
      <c r="C1104" s="52" t="e">
        <f aca="false">"BM"&amp;A1104&amp;(IF(LEN(B1104)=4,LEFT(B1104,LEN(B1104)-2)&amp;"-"&amp;RIGHT(B1104,2),"0"&amp;LEFT(B1104,LEN(B1104)-2)&amp;"-"&amp;RIGHT(B1104,2)))</f>
        <v>#VALUE!</v>
      </c>
    </row>
    <row r="1105" customFormat="false" ht="12.75" hidden="false" customHeight="false" outlineLevel="0" collapsed="false">
      <c r="C1105" s="52" t="e">
        <f aca="false">"BM"&amp;A1105&amp;(IF(LEN(B1105)=4,LEFT(B1105,LEN(B1105)-2)&amp;"-"&amp;RIGHT(B1105,2),"0"&amp;LEFT(B1105,LEN(B1105)-2)&amp;"-"&amp;RIGHT(B1105,2)))</f>
        <v>#VALUE!</v>
      </c>
    </row>
    <row r="1106" customFormat="false" ht="12.75" hidden="false" customHeight="false" outlineLevel="0" collapsed="false">
      <c r="C1106" s="52" t="e">
        <f aca="false">"BM"&amp;A1106&amp;(IF(LEN(B1106)=4,LEFT(B1106,LEN(B1106)-2)&amp;"-"&amp;RIGHT(B1106,2),"0"&amp;LEFT(B1106,LEN(B1106)-2)&amp;"-"&amp;RIGHT(B1106,2)))</f>
        <v>#VALUE!</v>
      </c>
    </row>
    <row r="1107" customFormat="false" ht="12.75" hidden="false" customHeight="false" outlineLevel="0" collapsed="false">
      <c r="C1107" s="52" t="e">
        <f aca="false">"BM"&amp;A1107&amp;(IF(LEN(B1107)=4,LEFT(B1107,LEN(B1107)-2)&amp;"-"&amp;RIGHT(B1107,2),"0"&amp;LEFT(B1107,LEN(B1107)-2)&amp;"-"&amp;RIGHT(B1107,2)))</f>
        <v>#VALUE!</v>
      </c>
    </row>
    <row r="1108" customFormat="false" ht="12.75" hidden="false" customHeight="false" outlineLevel="0" collapsed="false">
      <c r="C1108" s="52" t="e">
        <f aca="false">"BM"&amp;A1108&amp;(IF(LEN(B1108)=4,LEFT(B1108,LEN(B1108)-2)&amp;"-"&amp;RIGHT(B1108,2),"0"&amp;LEFT(B1108,LEN(B1108)-2)&amp;"-"&amp;RIGHT(B1108,2)))</f>
        <v>#VALUE!</v>
      </c>
    </row>
    <row r="1109" customFormat="false" ht="12.75" hidden="false" customHeight="false" outlineLevel="0" collapsed="false">
      <c r="C1109" s="52" t="e">
        <f aca="false">"BM"&amp;A1109&amp;(IF(LEN(B1109)=4,LEFT(B1109,LEN(B1109)-2)&amp;"-"&amp;RIGHT(B1109,2),"0"&amp;LEFT(B1109,LEN(B1109)-2)&amp;"-"&amp;RIGHT(B1109,2)))</f>
        <v>#VALUE!</v>
      </c>
    </row>
    <row r="1110" customFormat="false" ht="12.75" hidden="false" customHeight="false" outlineLevel="0" collapsed="false">
      <c r="C1110" s="52" t="e">
        <f aca="false">"BM"&amp;A1110&amp;(IF(LEN(B1110)=4,LEFT(B1110,LEN(B1110)-2)&amp;"-"&amp;RIGHT(B1110,2),"0"&amp;LEFT(B1110,LEN(B1110)-2)&amp;"-"&amp;RIGHT(B1110,2)))</f>
        <v>#VALUE!</v>
      </c>
    </row>
    <row r="1111" customFormat="false" ht="12.75" hidden="false" customHeight="false" outlineLevel="0" collapsed="false">
      <c r="C1111" s="52" t="e">
        <f aca="false">"BM"&amp;A1111&amp;(IF(LEN(B1111)=4,LEFT(B1111,LEN(B1111)-2)&amp;"-"&amp;RIGHT(B1111,2),"0"&amp;LEFT(B1111,LEN(B1111)-2)&amp;"-"&amp;RIGHT(B1111,2)))</f>
        <v>#VALUE!</v>
      </c>
    </row>
    <row r="1112" customFormat="false" ht="12.75" hidden="false" customHeight="false" outlineLevel="0" collapsed="false">
      <c r="C1112" s="52" t="e">
        <f aca="false">"BM"&amp;A1112&amp;(IF(LEN(B1112)=4,LEFT(B1112,LEN(B1112)-2)&amp;"-"&amp;RIGHT(B1112,2),"0"&amp;LEFT(B1112,LEN(B1112)-2)&amp;"-"&amp;RIGHT(B1112,2)))</f>
        <v>#VALUE!</v>
      </c>
    </row>
    <row r="1113" customFormat="false" ht="12.75" hidden="false" customHeight="false" outlineLevel="0" collapsed="false">
      <c r="C1113" s="52" t="e">
        <f aca="false">"BM"&amp;A1113&amp;(IF(LEN(B1113)=4,LEFT(B1113,LEN(B1113)-2)&amp;"-"&amp;RIGHT(B1113,2),"0"&amp;LEFT(B1113,LEN(B1113)-2)&amp;"-"&amp;RIGHT(B1113,2)))</f>
        <v>#VALUE!</v>
      </c>
    </row>
    <row r="1114" customFormat="false" ht="12.75" hidden="false" customHeight="false" outlineLevel="0" collapsed="false">
      <c r="C1114" s="52" t="e">
        <f aca="false">"BM"&amp;A1114&amp;(IF(LEN(B1114)=4,LEFT(B1114,LEN(B1114)-2)&amp;"-"&amp;RIGHT(B1114,2),"0"&amp;LEFT(B1114,LEN(B1114)-2)&amp;"-"&amp;RIGHT(B1114,2)))</f>
        <v>#VALUE!</v>
      </c>
    </row>
    <row r="1115" customFormat="false" ht="12.75" hidden="false" customHeight="false" outlineLevel="0" collapsed="false">
      <c r="C1115" s="52" t="e">
        <f aca="false">"BM"&amp;A1115&amp;(IF(LEN(B1115)=4,LEFT(B1115,LEN(B1115)-2)&amp;"-"&amp;RIGHT(B1115,2),"0"&amp;LEFT(B1115,LEN(B1115)-2)&amp;"-"&amp;RIGHT(B1115,2)))</f>
        <v>#VALUE!</v>
      </c>
    </row>
    <row r="1116" customFormat="false" ht="12.75" hidden="false" customHeight="false" outlineLevel="0" collapsed="false">
      <c r="C1116" s="52" t="e">
        <f aca="false">"BM"&amp;A1116&amp;(IF(LEN(B1116)=4,LEFT(B1116,LEN(B1116)-2)&amp;"-"&amp;RIGHT(B1116,2),"0"&amp;LEFT(B1116,LEN(B1116)-2)&amp;"-"&amp;RIGHT(B1116,2)))</f>
        <v>#VALUE!</v>
      </c>
    </row>
    <row r="1117" customFormat="false" ht="12.75" hidden="false" customHeight="false" outlineLevel="0" collapsed="false">
      <c r="C1117" s="52" t="e">
        <f aca="false">"BM"&amp;A1117&amp;(IF(LEN(B1117)=4,LEFT(B1117,LEN(B1117)-2)&amp;"-"&amp;RIGHT(B1117,2),"0"&amp;LEFT(B1117,LEN(B1117)-2)&amp;"-"&amp;RIGHT(B1117,2)))</f>
        <v>#VALUE!</v>
      </c>
    </row>
    <row r="1118" customFormat="false" ht="12.75" hidden="false" customHeight="false" outlineLevel="0" collapsed="false">
      <c r="C1118" s="52" t="e">
        <f aca="false">"BM"&amp;A1118&amp;(IF(LEN(B1118)=4,LEFT(B1118,LEN(B1118)-2)&amp;"-"&amp;RIGHT(B1118,2),"0"&amp;LEFT(B1118,LEN(B1118)-2)&amp;"-"&amp;RIGHT(B1118,2)))</f>
        <v>#VALUE!</v>
      </c>
    </row>
    <row r="1119" customFormat="false" ht="12.75" hidden="false" customHeight="false" outlineLevel="0" collapsed="false">
      <c r="C1119" s="52" t="e">
        <f aca="false">"BM"&amp;A1119&amp;(IF(LEN(B1119)=4,LEFT(B1119,LEN(B1119)-2)&amp;"-"&amp;RIGHT(B1119,2),"0"&amp;LEFT(B1119,LEN(B1119)-2)&amp;"-"&amp;RIGHT(B1119,2)))</f>
        <v>#VALUE!</v>
      </c>
    </row>
    <row r="1120" customFormat="false" ht="12.75" hidden="false" customHeight="false" outlineLevel="0" collapsed="false">
      <c r="C1120" s="52" t="e">
        <f aca="false">"BM"&amp;A1120&amp;(IF(LEN(B1120)=4,LEFT(B1120,LEN(B1120)-2)&amp;"-"&amp;RIGHT(B1120,2),"0"&amp;LEFT(B1120,LEN(B1120)-2)&amp;"-"&amp;RIGHT(B1120,2)))</f>
        <v>#VALUE!</v>
      </c>
    </row>
    <row r="1121" customFormat="false" ht="12.75" hidden="false" customHeight="false" outlineLevel="0" collapsed="false">
      <c r="C1121" s="52" t="e">
        <f aca="false">"BM"&amp;A1121&amp;(IF(LEN(B1121)=4,LEFT(B1121,LEN(B1121)-2)&amp;"-"&amp;RIGHT(B1121,2),"0"&amp;LEFT(B1121,LEN(B1121)-2)&amp;"-"&amp;RIGHT(B1121,2)))</f>
        <v>#VALUE!</v>
      </c>
    </row>
    <row r="1122" customFormat="false" ht="12.75" hidden="false" customHeight="false" outlineLevel="0" collapsed="false">
      <c r="C1122" s="52" t="e">
        <f aca="false">"BM"&amp;A1122&amp;(IF(LEN(B1122)=4,LEFT(B1122,LEN(B1122)-2)&amp;"-"&amp;RIGHT(B1122,2),"0"&amp;LEFT(B1122,LEN(B1122)-2)&amp;"-"&amp;RIGHT(B1122,2)))</f>
        <v>#VALUE!</v>
      </c>
    </row>
    <row r="1123" customFormat="false" ht="12.75" hidden="false" customHeight="false" outlineLevel="0" collapsed="false">
      <c r="C1123" s="52" t="e">
        <f aca="false">"BM"&amp;A1123&amp;(IF(LEN(B1123)=4,LEFT(B1123,LEN(B1123)-2)&amp;"-"&amp;RIGHT(B1123,2),"0"&amp;LEFT(B1123,LEN(B1123)-2)&amp;"-"&amp;RIGHT(B1123,2)))</f>
        <v>#VALUE!</v>
      </c>
    </row>
    <row r="1124" customFormat="false" ht="12.75" hidden="false" customHeight="false" outlineLevel="0" collapsed="false">
      <c r="C1124" s="52" t="e">
        <f aca="false">"BM"&amp;A1124&amp;(IF(LEN(B1124)=4,LEFT(B1124,LEN(B1124)-2)&amp;"-"&amp;RIGHT(B1124,2),"0"&amp;LEFT(B1124,LEN(B1124)-2)&amp;"-"&amp;RIGHT(B1124,2)))</f>
        <v>#VALUE!</v>
      </c>
    </row>
    <row r="1125" customFormat="false" ht="12.75" hidden="false" customHeight="false" outlineLevel="0" collapsed="false">
      <c r="C1125" s="52" t="e">
        <f aca="false">"BM"&amp;A1125&amp;(IF(LEN(B1125)=4,LEFT(B1125,LEN(B1125)-2)&amp;"-"&amp;RIGHT(B1125,2),"0"&amp;LEFT(B1125,LEN(B1125)-2)&amp;"-"&amp;RIGHT(B1125,2)))</f>
        <v>#VALUE!</v>
      </c>
    </row>
    <row r="1126" customFormat="false" ht="12.75" hidden="false" customHeight="false" outlineLevel="0" collapsed="false">
      <c r="C1126" s="52" t="e">
        <f aca="false">"BM"&amp;A1126&amp;(IF(LEN(B1126)=4,LEFT(B1126,LEN(B1126)-2)&amp;"-"&amp;RIGHT(B1126,2),"0"&amp;LEFT(B1126,LEN(B1126)-2)&amp;"-"&amp;RIGHT(B1126,2)))</f>
        <v>#VALUE!</v>
      </c>
    </row>
    <row r="1127" customFormat="false" ht="12.75" hidden="false" customHeight="false" outlineLevel="0" collapsed="false">
      <c r="C1127" s="52" t="e">
        <f aca="false">"BM"&amp;A1127&amp;(IF(LEN(B1127)=4,LEFT(B1127,LEN(B1127)-2)&amp;"-"&amp;RIGHT(B1127,2),"0"&amp;LEFT(B1127,LEN(B1127)-2)&amp;"-"&amp;RIGHT(B1127,2)))</f>
        <v>#VALUE!</v>
      </c>
    </row>
    <row r="1128" customFormat="false" ht="12.75" hidden="false" customHeight="false" outlineLevel="0" collapsed="false">
      <c r="C1128" s="52" t="e">
        <f aca="false">"BM"&amp;A1128&amp;(IF(LEN(B1128)=4,LEFT(B1128,LEN(B1128)-2)&amp;"-"&amp;RIGHT(B1128,2),"0"&amp;LEFT(B1128,LEN(B1128)-2)&amp;"-"&amp;RIGHT(B1128,2)))</f>
        <v>#VALUE!</v>
      </c>
    </row>
    <row r="1129" customFormat="false" ht="12.75" hidden="false" customHeight="false" outlineLevel="0" collapsed="false">
      <c r="C1129" s="52" t="e">
        <f aca="false">"BM"&amp;A1129&amp;(IF(LEN(B1129)=4,LEFT(B1129,LEN(B1129)-2)&amp;"-"&amp;RIGHT(B1129,2),"0"&amp;LEFT(B1129,LEN(B1129)-2)&amp;"-"&amp;RIGHT(B1129,2)))</f>
        <v>#VALUE!</v>
      </c>
    </row>
    <row r="1130" customFormat="false" ht="12.75" hidden="false" customHeight="false" outlineLevel="0" collapsed="false">
      <c r="C1130" s="52" t="e">
        <f aca="false">"BM"&amp;A1130&amp;(IF(LEN(B1130)=4,LEFT(B1130,LEN(B1130)-2)&amp;"-"&amp;RIGHT(B1130,2),"0"&amp;LEFT(B1130,LEN(B1130)-2)&amp;"-"&amp;RIGHT(B1130,2)))</f>
        <v>#VALUE!</v>
      </c>
    </row>
    <row r="1131" customFormat="false" ht="12.75" hidden="false" customHeight="false" outlineLevel="0" collapsed="false">
      <c r="C1131" s="52" t="e">
        <f aca="false">"BM"&amp;A1131&amp;(IF(LEN(B1131)=4,LEFT(B1131,LEN(B1131)-2)&amp;"-"&amp;RIGHT(B1131,2),"0"&amp;LEFT(B1131,LEN(B1131)-2)&amp;"-"&amp;RIGHT(B1131,2)))</f>
        <v>#VALUE!</v>
      </c>
    </row>
    <row r="1132" customFormat="false" ht="12.75" hidden="false" customHeight="false" outlineLevel="0" collapsed="false">
      <c r="C1132" s="52" t="e">
        <f aca="false">"BM"&amp;A1132&amp;(IF(LEN(B1132)=4,LEFT(B1132,LEN(B1132)-2)&amp;"-"&amp;RIGHT(B1132,2),"0"&amp;LEFT(B1132,LEN(B1132)-2)&amp;"-"&amp;RIGHT(B1132,2)))</f>
        <v>#VALUE!</v>
      </c>
    </row>
    <row r="1133" customFormat="false" ht="12.75" hidden="false" customHeight="false" outlineLevel="0" collapsed="false">
      <c r="C1133" s="52" t="e">
        <f aca="false">"BM"&amp;A1133&amp;(IF(LEN(B1133)=4,LEFT(B1133,LEN(B1133)-2)&amp;"-"&amp;RIGHT(B1133,2),"0"&amp;LEFT(B1133,LEN(B1133)-2)&amp;"-"&amp;RIGHT(B1133,2)))</f>
        <v>#VALUE!</v>
      </c>
    </row>
    <row r="1134" customFormat="false" ht="12.75" hidden="false" customHeight="false" outlineLevel="0" collapsed="false">
      <c r="C1134" s="52" t="e">
        <f aca="false">"BM"&amp;A1134&amp;(IF(LEN(B1134)=4,LEFT(B1134,LEN(B1134)-2)&amp;"-"&amp;RIGHT(B1134,2),"0"&amp;LEFT(B1134,LEN(B1134)-2)&amp;"-"&amp;RIGHT(B1134,2)))</f>
        <v>#VALUE!</v>
      </c>
    </row>
    <row r="1135" customFormat="false" ht="12.75" hidden="false" customHeight="false" outlineLevel="0" collapsed="false">
      <c r="C1135" s="52" t="e">
        <f aca="false">"BM"&amp;A1135&amp;(IF(LEN(B1135)=4,LEFT(B1135,LEN(B1135)-2)&amp;"-"&amp;RIGHT(B1135,2),"0"&amp;LEFT(B1135,LEN(B1135)-2)&amp;"-"&amp;RIGHT(B1135,2)))</f>
        <v>#VALUE!</v>
      </c>
    </row>
    <row r="1136" customFormat="false" ht="12.75" hidden="false" customHeight="false" outlineLevel="0" collapsed="false">
      <c r="C1136" s="52" t="e">
        <f aca="false">"BM"&amp;A1136&amp;(IF(LEN(B1136)=4,LEFT(B1136,LEN(B1136)-2)&amp;"-"&amp;RIGHT(B1136,2),"0"&amp;LEFT(B1136,LEN(B1136)-2)&amp;"-"&amp;RIGHT(B1136,2)))</f>
        <v>#VALUE!</v>
      </c>
    </row>
    <row r="1137" customFormat="false" ht="12.75" hidden="false" customHeight="false" outlineLevel="0" collapsed="false">
      <c r="C1137" s="52" t="e">
        <f aca="false">"BM"&amp;A1137&amp;(IF(LEN(B1137)=4,LEFT(B1137,LEN(B1137)-2)&amp;"-"&amp;RIGHT(B1137,2),"0"&amp;LEFT(B1137,LEN(B1137)-2)&amp;"-"&amp;RIGHT(B1137,2)))</f>
        <v>#VALUE!</v>
      </c>
    </row>
    <row r="1138" customFormat="false" ht="12.75" hidden="false" customHeight="false" outlineLevel="0" collapsed="false">
      <c r="C1138" s="52" t="e">
        <f aca="false">"BM"&amp;A1138&amp;(IF(LEN(B1138)=4,LEFT(B1138,LEN(B1138)-2)&amp;"-"&amp;RIGHT(B1138,2),"0"&amp;LEFT(B1138,LEN(B1138)-2)&amp;"-"&amp;RIGHT(B1138,2)))</f>
        <v>#VALUE!</v>
      </c>
    </row>
    <row r="1139" customFormat="false" ht="12.75" hidden="false" customHeight="false" outlineLevel="0" collapsed="false">
      <c r="C1139" s="52" t="e">
        <f aca="false">"BM"&amp;A1139&amp;(IF(LEN(B1139)=4,LEFT(B1139,LEN(B1139)-2)&amp;"-"&amp;RIGHT(B1139,2),"0"&amp;LEFT(B1139,LEN(B1139)-2)&amp;"-"&amp;RIGHT(B1139,2)))</f>
        <v>#VALUE!</v>
      </c>
    </row>
    <row r="1140" customFormat="false" ht="12.75" hidden="false" customHeight="false" outlineLevel="0" collapsed="false">
      <c r="C1140" s="52" t="e">
        <f aca="false">"BM"&amp;A1140&amp;(IF(LEN(B1140)=4,LEFT(B1140,LEN(B1140)-2)&amp;"-"&amp;RIGHT(B1140,2),"0"&amp;LEFT(B1140,LEN(B1140)-2)&amp;"-"&amp;RIGHT(B1140,2)))</f>
        <v>#VALUE!</v>
      </c>
    </row>
    <row r="1141" customFormat="false" ht="12.75" hidden="false" customHeight="false" outlineLevel="0" collapsed="false">
      <c r="C1141" s="52" t="e">
        <f aca="false">"BM"&amp;A1141&amp;(IF(LEN(B1141)=4,LEFT(B1141,LEN(B1141)-2)&amp;"-"&amp;RIGHT(B1141,2),"0"&amp;LEFT(B1141,LEN(B1141)-2)&amp;"-"&amp;RIGHT(B1141,2)))</f>
        <v>#VALUE!</v>
      </c>
    </row>
    <row r="1142" customFormat="false" ht="12.75" hidden="false" customHeight="false" outlineLevel="0" collapsed="false">
      <c r="C1142" s="52" t="e">
        <f aca="false">"BM"&amp;A1142&amp;(IF(LEN(B1142)=4,LEFT(B1142,LEN(B1142)-2)&amp;"-"&amp;RIGHT(B1142,2),"0"&amp;LEFT(B1142,LEN(B1142)-2)&amp;"-"&amp;RIGHT(B1142,2)))</f>
        <v>#VALUE!</v>
      </c>
    </row>
    <row r="1143" customFormat="false" ht="12.75" hidden="false" customHeight="false" outlineLevel="0" collapsed="false">
      <c r="C1143" s="52" t="e">
        <f aca="false">"BM"&amp;A1143&amp;(IF(LEN(B1143)=4,LEFT(B1143,LEN(B1143)-2)&amp;"-"&amp;RIGHT(B1143,2),"0"&amp;LEFT(B1143,LEN(B1143)-2)&amp;"-"&amp;RIGHT(B1143,2)))</f>
        <v>#VALUE!</v>
      </c>
    </row>
    <row r="1144" customFormat="false" ht="12.75" hidden="false" customHeight="false" outlineLevel="0" collapsed="false">
      <c r="C1144" s="52" t="e">
        <f aca="false">"BM"&amp;A1144&amp;(IF(LEN(B1144)=4,LEFT(B1144,LEN(B1144)-2)&amp;"-"&amp;RIGHT(B1144,2),"0"&amp;LEFT(B1144,LEN(B1144)-2)&amp;"-"&amp;RIGHT(B1144,2)))</f>
        <v>#VALUE!</v>
      </c>
    </row>
    <row r="1145" customFormat="false" ht="12.75" hidden="false" customHeight="false" outlineLevel="0" collapsed="false">
      <c r="C1145" s="52" t="e">
        <f aca="false">"BM"&amp;A1145&amp;(IF(LEN(B1145)=4,LEFT(B1145,LEN(B1145)-2)&amp;"-"&amp;RIGHT(B1145,2),"0"&amp;LEFT(B1145,LEN(B1145)-2)&amp;"-"&amp;RIGHT(B1145,2)))</f>
        <v>#VALUE!</v>
      </c>
    </row>
    <row r="1146" customFormat="false" ht="12.75" hidden="false" customHeight="false" outlineLevel="0" collapsed="false">
      <c r="C1146" s="52" t="e">
        <f aca="false">"BM"&amp;A1146&amp;(IF(LEN(B1146)=4,LEFT(B1146,LEN(B1146)-2)&amp;"-"&amp;RIGHT(B1146,2),"0"&amp;LEFT(B1146,LEN(B1146)-2)&amp;"-"&amp;RIGHT(B1146,2)))</f>
        <v>#VALUE!</v>
      </c>
    </row>
    <row r="1147" customFormat="false" ht="12.75" hidden="false" customHeight="false" outlineLevel="0" collapsed="false">
      <c r="C1147" s="52" t="e">
        <f aca="false">"BM"&amp;A1147&amp;(IF(LEN(B1147)=4,LEFT(B1147,LEN(B1147)-2)&amp;"-"&amp;RIGHT(B1147,2),"0"&amp;LEFT(B1147,LEN(B1147)-2)&amp;"-"&amp;RIGHT(B1147,2)))</f>
        <v>#VALUE!</v>
      </c>
    </row>
    <row r="1148" customFormat="false" ht="12.75" hidden="false" customHeight="false" outlineLevel="0" collapsed="false">
      <c r="C1148" s="52" t="e">
        <f aca="false">"BM"&amp;A1148&amp;(IF(LEN(B1148)=4,LEFT(B1148,LEN(B1148)-2)&amp;"-"&amp;RIGHT(B1148,2),"0"&amp;LEFT(B1148,LEN(B1148)-2)&amp;"-"&amp;RIGHT(B1148,2)))</f>
        <v>#VALUE!</v>
      </c>
    </row>
    <row r="1149" customFormat="false" ht="12.75" hidden="false" customHeight="false" outlineLevel="0" collapsed="false">
      <c r="C1149" s="52" t="e">
        <f aca="false">"BM"&amp;A1149&amp;(IF(LEN(B1149)=4,LEFT(B1149,LEN(B1149)-2)&amp;"-"&amp;RIGHT(B1149,2),"0"&amp;LEFT(B1149,LEN(B1149)-2)&amp;"-"&amp;RIGHT(B1149,2)))</f>
        <v>#VALUE!</v>
      </c>
    </row>
    <row r="1150" customFormat="false" ht="12.75" hidden="false" customHeight="false" outlineLevel="0" collapsed="false">
      <c r="C1150" s="52" t="e">
        <f aca="false">"BM"&amp;A1150&amp;(IF(LEN(B1150)=4,LEFT(B1150,LEN(B1150)-2)&amp;"-"&amp;RIGHT(B1150,2),"0"&amp;LEFT(B1150,LEN(B1150)-2)&amp;"-"&amp;RIGHT(B1150,2)))</f>
        <v>#VALUE!</v>
      </c>
    </row>
    <row r="1151" customFormat="false" ht="12.75" hidden="false" customHeight="false" outlineLevel="0" collapsed="false">
      <c r="C1151" s="52" t="e">
        <f aca="false">"BM"&amp;A1151&amp;(IF(LEN(B1151)=4,LEFT(B1151,LEN(B1151)-2)&amp;"-"&amp;RIGHT(B1151,2),"0"&amp;LEFT(B1151,LEN(B1151)-2)&amp;"-"&amp;RIGHT(B1151,2)))</f>
        <v>#VALUE!</v>
      </c>
    </row>
    <row r="1152" customFormat="false" ht="12.75" hidden="false" customHeight="false" outlineLevel="0" collapsed="false">
      <c r="C1152" s="52" t="e">
        <f aca="false">"BM"&amp;A1152&amp;(IF(LEN(B1152)=4,LEFT(B1152,LEN(B1152)-2)&amp;"-"&amp;RIGHT(B1152,2),"0"&amp;LEFT(B1152,LEN(B1152)-2)&amp;"-"&amp;RIGHT(B1152,2)))</f>
        <v>#VALUE!</v>
      </c>
    </row>
    <row r="1153" customFormat="false" ht="12.75" hidden="false" customHeight="false" outlineLevel="0" collapsed="false">
      <c r="C1153" s="52" t="e">
        <f aca="false">"BM"&amp;A1153&amp;(IF(LEN(B1153)=4,LEFT(B1153,LEN(B1153)-2)&amp;"-"&amp;RIGHT(B1153,2),"0"&amp;LEFT(B1153,LEN(B1153)-2)&amp;"-"&amp;RIGHT(B1153,2)))</f>
        <v>#VALUE!</v>
      </c>
    </row>
    <row r="1154" customFormat="false" ht="12.75" hidden="false" customHeight="false" outlineLevel="0" collapsed="false">
      <c r="C1154" s="52" t="e">
        <f aca="false">"BM"&amp;A1154&amp;(IF(LEN(B1154)=4,LEFT(B1154,LEN(B1154)-2)&amp;"-"&amp;RIGHT(B1154,2),"0"&amp;LEFT(B1154,LEN(B1154)-2)&amp;"-"&amp;RIGHT(B1154,2)))</f>
        <v>#VALUE!</v>
      </c>
    </row>
    <row r="1155" customFormat="false" ht="12.75" hidden="false" customHeight="false" outlineLevel="0" collapsed="false">
      <c r="C1155" s="52" t="e">
        <f aca="false">"BM"&amp;A1155&amp;(IF(LEN(B1155)=4,LEFT(B1155,LEN(B1155)-2)&amp;"-"&amp;RIGHT(B1155,2),"0"&amp;LEFT(B1155,LEN(B1155)-2)&amp;"-"&amp;RIGHT(B1155,2)))</f>
        <v>#VALUE!</v>
      </c>
    </row>
    <row r="1156" customFormat="false" ht="12.75" hidden="false" customHeight="false" outlineLevel="0" collapsed="false">
      <c r="C1156" s="52" t="e">
        <f aca="false">"BM"&amp;A1156&amp;(IF(LEN(B1156)=4,LEFT(B1156,LEN(B1156)-2)&amp;"-"&amp;RIGHT(B1156,2),"0"&amp;LEFT(B1156,LEN(B1156)-2)&amp;"-"&amp;RIGHT(B1156,2)))</f>
        <v>#VALUE!</v>
      </c>
    </row>
    <row r="1157" customFormat="false" ht="12.75" hidden="false" customHeight="false" outlineLevel="0" collapsed="false">
      <c r="C1157" s="52" t="e">
        <f aca="false">"BM"&amp;A1157&amp;(IF(LEN(B1157)=4,LEFT(B1157,LEN(B1157)-2)&amp;"-"&amp;RIGHT(B1157,2),"0"&amp;LEFT(B1157,LEN(B1157)-2)&amp;"-"&amp;RIGHT(B1157,2)))</f>
        <v>#VALUE!</v>
      </c>
    </row>
    <row r="1158" customFormat="false" ht="12.75" hidden="false" customHeight="false" outlineLevel="0" collapsed="false">
      <c r="C1158" s="52" t="e">
        <f aca="false">"BM"&amp;A1158&amp;(IF(LEN(B1158)=4,LEFT(B1158,LEN(B1158)-2)&amp;"-"&amp;RIGHT(B1158,2),"0"&amp;LEFT(B1158,LEN(B1158)-2)&amp;"-"&amp;RIGHT(B1158,2)))</f>
        <v>#VALUE!</v>
      </c>
    </row>
    <row r="1159" customFormat="false" ht="12.75" hidden="false" customHeight="false" outlineLevel="0" collapsed="false">
      <c r="C1159" s="52" t="e">
        <f aca="false">"BM"&amp;A1159&amp;(IF(LEN(B1159)=4,LEFT(B1159,LEN(B1159)-2)&amp;"-"&amp;RIGHT(B1159,2),"0"&amp;LEFT(B1159,LEN(B1159)-2)&amp;"-"&amp;RIGHT(B1159,2)))</f>
        <v>#VALUE!</v>
      </c>
    </row>
    <row r="1160" customFormat="false" ht="12.75" hidden="false" customHeight="false" outlineLevel="0" collapsed="false">
      <c r="C1160" s="52" t="e">
        <f aca="false">"BM"&amp;A1160&amp;(IF(LEN(B1160)=4,LEFT(B1160,LEN(B1160)-2)&amp;"-"&amp;RIGHT(B1160,2),"0"&amp;LEFT(B1160,LEN(B1160)-2)&amp;"-"&amp;RIGHT(B1160,2)))</f>
        <v>#VALUE!</v>
      </c>
    </row>
    <row r="1161" customFormat="false" ht="12.75" hidden="false" customHeight="false" outlineLevel="0" collapsed="false">
      <c r="C1161" s="52" t="e">
        <f aca="false">"BM"&amp;A1161&amp;(IF(LEN(B1161)=4,LEFT(B1161,LEN(B1161)-2)&amp;"-"&amp;RIGHT(B1161,2),"0"&amp;LEFT(B1161,LEN(B1161)-2)&amp;"-"&amp;RIGHT(B1161,2)))</f>
        <v>#VALUE!</v>
      </c>
    </row>
    <row r="1162" customFormat="false" ht="12.75" hidden="false" customHeight="false" outlineLevel="0" collapsed="false">
      <c r="C1162" s="52" t="e">
        <f aca="false">"BM"&amp;A1162&amp;(IF(LEN(B1162)=4,LEFT(B1162,LEN(B1162)-2)&amp;"-"&amp;RIGHT(B1162,2),"0"&amp;LEFT(B1162,LEN(B1162)-2)&amp;"-"&amp;RIGHT(B1162,2)))</f>
        <v>#VALUE!</v>
      </c>
    </row>
    <row r="1163" customFormat="false" ht="12.75" hidden="false" customHeight="false" outlineLevel="0" collapsed="false">
      <c r="C1163" s="52" t="e">
        <f aca="false">"BM"&amp;A1163&amp;(IF(LEN(B1163)=4,LEFT(B1163,LEN(B1163)-2)&amp;"-"&amp;RIGHT(B1163,2),"0"&amp;LEFT(B1163,LEN(B1163)-2)&amp;"-"&amp;RIGHT(B1163,2)))</f>
        <v>#VALUE!</v>
      </c>
    </row>
    <row r="1164" customFormat="false" ht="12.75" hidden="false" customHeight="false" outlineLevel="0" collapsed="false">
      <c r="C1164" s="52" t="e">
        <f aca="false">"BM"&amp;A1164&amp;(IF(LEN(B1164)=4,LEFT(B1164,LEN(B1164)-2)&amp;"-"&amp;RIGHT(B1164,2),"0"&amp;LEFT(B1164,LEN(B1164)-2)&amp;"-"&amp;RIGHT(B1164,2)))</f>
        <v>#VALUE!</v>
      </c>
    </row>
    <row r="1165" customFormat="false" ht="12.75" hidden="false" customHeight="false" outlineLevel="0" collapsed="false">
      <c r="C1165" s="52" t="e">
        <f aca="false">"BM"&amp;A1165&amp;(IF(LEN(B1165)=4,LEFT(B1165,LEN(B1165)-2)&amp;"-"&amp;RIGHT(B1165,2),"0"&amp;LEFT(B1165,LEN(B1165)-2)&amp;"-"&amp;RIGHT(B1165,2)))</f>
        <v>#VALUE!</v>
      </c>
    </row>
    <row r="1166" customFormat="false" ht="12.75" hidden="false" customHeight="false" outlineLevel="0" collapsed="false">
      <c r="C1166" s="52" t="e">
        <f aca="false">"BM"&amp;A1166&amp;(IF(LEN(B1166)=4,LEFT(B1166,LEN(B1166)-2)&amp;"-"&amp;RIGHT(B1166,2),"0"&amp;LEFT(B1166,LEN(B1166)-2)&amp;"-"&amp;RIGHT(B1166,2)))</f>
        <v>#VALUE!</v>
      </c>
    </row>
    <row r="1167" customFormat="false" ht="12.75" hidden="false" customHeight="false" outlineLevel="0" collapsed="false">
      <c r="C1167" s="52" t="e">
        <f aca="false">"BM"&amp;A1167&amp;(IF(LEN(B1167)=4,LEFT(B1167,LEN(B1167)-2)&amp;"-"&amp;RIGHT(B1167,2),"0"&amp;LEFT(B1167,LEN(B1167)-2)&amp;"-"&amp;RIGHT(B1167,2)))</f>
        <v>#VALUE!</v>
      </c>
    </row>
    <row r="1168" customFormat="false" ht="12.75" hidden="false" customHeight="false" outlineLevel="0" collapsed="false">
      <c r="C1168" s="52" t="e">
        <f aca="false">"BM"&amp;A1168&amp;(IF(LEN(B1168)=4,LEFT(B1168,LEN(B1168)-2)&amp;"-"&amp;RIGHT(B1168,2),"0"&amp;LEFT(B1168,LEN(B1168)-2)&amp;"-"&amp;RIGHT(B1168,2)))</f>
        <v>#VALUE!</v>
      </c>
    </row>
    <row r="1169" customFormat="false" ht="12.75" hidden="false" customHeight="false" outlineLevel="0" collapsed="false">
      <c r="C1169" s="52" t="e">
        <f aca="false">"BM"&amp;A1169&amp;(IF(LEN(B1169)=4,LEFT(B1169,LEN(B1169)-2)&amp;"-"&amp;RIGHT(B1169,2),"0"&amp;LEFT(B1169,LEN(B1169)-2)&amp;"-"&amp;RIGHT(B1169,2)))</f>
        <v>#VALUE!</v>
      </c>
    </row>
    <row r="1170" customFormat="false" ht="12.75" hidden="false" customHeight="false" outlineLevel="0" collapsed="false">
      <c r="C1170" s="52" t="e">
        <f aca="false">"BM"&amp;A1170&amp;(IF(LEN(B1170)=4,LEFT(B1170,LEN(B1170)-2)&amp;"-"&amp;RIGHT(B1170,2),"0"&amp;LEFT(B1170,LEN(B1170)-2)&amp;"-"&amp;RIGHT(B1170,2)))</f>
        <v>#VALUE!</v>
      </c>
    </row>
    <row r="1171" customFormat="false" ht="12.75" hidden="false" customHeight="false" outlineLevel="0" collapsed="false">
      <c r="C1171" s="52" t="e">
        <f aca="false">"BM"&amp;A1171&amp;(IF(LEN(B1171)=4,LEFT(B1171,LEN(B1171)-2)&amp;"-"&amp;RIGHT(B1171,2),"0"&amp;LEFT(B1171,LEN(B1171)-2)&amp;"-"&amp;RIGHT(B1171,2)))</f>
        <v>#VALUE!</v>
      </c>
    </row>
    <row r="1172" customFormat="false" ht="12.75" hidden="false" customHeight="false" outlineLevel="0" collapsed="false">
      <c r="C1172" s="52" t="e">
        <f aca="false">"BM"&amp;A1172&amp;(IF(LEN(B1172)=4,LEFT(B1172,LEN(B1172)-2)&amp;"-"&amp;RIGHT(B1172,2),"0"&amp;LEFT(B1172,LEN(B1172)-2)&amp;"-"&amp;RIGHT(B1172,2)))</f>
        <v>#VALUE!</v>
      </c>
    </row>
    <row r="1173" customFormat="false" ht="12.75" hidden="false" customHeight="false" outlineLevel="0" collapsed="false">
      <c r="C1173" s="52" t="e">
        <f aca="false">"BM"&amp;A1173&amp;(IF(LEN(B1173)=4,LEFT(B1173,LEN(B1173)-2)&amp;"-"&amp;RIGHT(B1173,2),"0"&amp;LEFT(B1173,LEN(B1173)-2)&amp;"-"&amp;RIGHT(B1173,2)))</f>
        <v>#VALUE!</v>
      </c>
    </row>
    <row r="1174" customFormat="false" ht="12.75" hidden="false" customHeight="false" outlineLevel="0" collapsed="false">
      <c r="C1174" s="52" t="e">
        <f aca="false">"BM"&amp;A1174&amp;(IF(LEN(B1174)=4,LEFT(B1174,LEN(B1174)-2)&amp;"-"&amp;RIGHT(B1174,2),"0"&amp;LEFT(B1174,LEN(B1174)-2)&amp;"-"&amp;RIGHT(B1174,2)))</f>
        <v>#VALUE!</v>
      </c>
    </row>
    <row r="1175" customFormat="false" ht="12.75" hidden="false" customHeight="false" outlineLevel="0" collapsed="false">
      <c r="C1175" s="52" t="e">
        <f aca="false">"BM"&amp;A1175&amp;(IF(LEN(B1175)=4,LEFT(B1175,LEN(B1175)-2)&amp;"-"&amp;RIGHT(B1175,2),"0"&amp;LEFT(B1175,LEN(B1175)-2)&amp;"-"&amp;RIGHT(B1175,2)))</f>
        <v>#VALUE!</v>
      </c>
    </row>
    <row r="1176" customFormat="false" ht="12.75" hidden="false" customHeight="false" outlineLevel="0" collapsed="false">
      <c r="C1176" s="52" t="e">
        <f aca="false">"BM"&amp;A1176&amp;(IF(LEN(B1176)=4,LEFT(B1176,LEN(B1176)-2)&amp;"-"&amp;RIGHT(B1176,2),"0"&amp;LEFT(B1176,LEN(B1176)-2)&amp;"-"&amp;RIGHT(B1176,2)))</f>
        <v>#VALUE!</v>
      </c>
    </row>
    <row r="1177" customFormat="false" ht="12.75" hidden="false" customHeight="false" outlineLevel="0" collapsed="false">
      <c r="C1177" s="52" t="e">
        <f aca="false">"BM"&amp;A1177&amp;(IF(LEN(B1177)=4,LEFT(B1177,LEN(B1177)-2)&amp;"-"&amp;RIGHT(B1177,2),"0"&amp;LEFT(B1177,LEN(B1177)-2)&amp;"-"&amp;RIGHT(B1177,2)))</f>
        <v>#VALUE!</v>
      </c>
    </row>
    <row r="1178" customFormat="false" ht="12.75" hidden="false" customHeight="false" outlineLevel="0" collapsed="false">
      <c r="C1178" s="52" t="e">
        <f aca="false">"BM"&amp;A1178&amp;(IF(LEN(B1178)=4,LEFT(B1178,LEN(B1178)-2)&amp;"-"&amp;RIGHT(B1178,2),"0"&amp;LEFT(B1178,LEN(B1178)-2)&amp;"-"&amp;RIGHT(B1178,2)))</f>
        <v>#VALUE!</v>
      </c>
    </row>
    <row r="1179" customFormat="false" ht="12.75" hidden="false" customHeight="false" outlineLevel="0" collapsed="false">
      <c r="C1179" s="52" t="e">
        <f aca="false">"BM"&amp;A1179&amp;(IF(LEN(B1179)=4,LEFT(B1179,LEN(B1179)-2)&amp;"-"&amp;RIGHT(B1179,2),"0"&amp;LEFT(B1179,LEN(B1179)-2)&amp;"-"&amp;RIGHT(B1179,2)))</f>
        <v>#VALUE!</v>
      </c>
    </row>
    <row r="1180" customFormat="false" ht="12.75" hidden="false" customHeight="false" outlineLevel="0" collapsed="false">
      <c r="C1180" s="52" t="e">
        <f aca="false">"BM"&amp;A1180&amp;(IF(LEN(B1180)=4,LEFT(B1180,LEN(B1180)-2)&amp;"-"&amp;RIGHT(B1180,2),"0"&amp;LEFT(B1180,LEN(B1180)-2)&amp;"-"&amp;RIGHT(B1180,2)))</f>
        <v>#VALUE!</v>
      </c>
    </row>
    <row r="1181" customFormat="false" ht="12.75" hidden="false" customHeight="false" outlineLevel="0" collapsed="false">
      <c r="C1181" s="52" t="e">
        <f aca="false">"BM"&amp;A1181&amp;(IF(LEN(B1181)=4,LEFT(B1181,LEN(B1181)-2)&amp;"-"&amp;RIGHT(B1181,2),"0"&amp;LEFT(B1181,LEN(B1181)-2)&amp;"-"&amp;RIGHT(B1181,2)))</f>
        <v>#VALUE!</v>
      </c>
    </row>
    <row r="1182" customFormat="false" ht="12.75" hidden="false" customHeight="false" outlineLevel="0" collapsed="false">
      <c r="C1182" s="52" t="e">
        <f aca="false">"BM"&amp;A1182&amp;(IF(LEN(B1182)=4,LEFT(B1182,LEN(B1182)-2)&amp;"-"&amp;RIGHT(B1182,2),"0"&amp;LEFT(B1182,LEN(B1182)-2)&amp;"-"&amp;RIGHT(B1182,2)))</f>
        <v>#VALUE!</v>
      </c>
    </row>
    <row r="1183" customFormat="false" ht="12.75" hidden="false" customHeight="false" outlineLevel="0" collapsed="false">
      <c r="C1183" s="52" t="e">
        <f aca="false">"BM"&amp;A1183&amp;(IF(LEN(B1183)=4,LEFT(B1183,LEN(B1183)-2)&amp;"-"&amp;RIGHT(B1183,2),"0"&amp;LEFT(B1183,LEN(B1183)-2)&amp;"-"&amp;RIGHT(B1183,2)))</f>
        <v>#VALUE!</v>
      </c>
    </row>
    <row r="1184" customFormat="false" ht="12.75" hidden="false" customHeight="false" outlineLevel="0" collapsed="false">
      <c r="C1184" s="52" t="e">
        <f aca="false">"BM"&amp;A1184&amp;(IF(LEN(B1184)=4,LEFT(B1184,LEN(B1184)-2)&amp;"-"&amp;RIGHT(B1184,2),"0"&amp;LEFT(B1184,LEN(B1184)-2)&amp;"-"&amp;RIGHT(B1184,2)))</f>
        <v>#VALUE!</v>
      </c>
    </row>
    <row r="1185" customFormat="false" ht="12.75" hidden="false" customHeight="false" outlineLevel="0" collapsed="false">
      <c r="C1185" s="52" t="e">
        <f aca="false">"BM"&amp;A1185&amp;(IF(LEN(B1185)=4,LEFT(B1185,LEN(B1185)-2)&amp;"-"&amp;RIGHT(B1185,2),"0"&amp;LEFT(B1185,LEN(B1185)-2)&amp;"-"&amp;RIGHT(B1185,2)))</f>
        <v>#VALUE!</v>
      </c>
    </row>
    <row r="1186" customFormat="false" ht="12.75" hidden="false" customHeight="false" outlineLevel="0" collapsed="false">
      <c r="C1186" s="52" t="e">
        <f aca="false">"BM"&amp;A1186&amp;(IF(LEN(B1186)=4,LEFT(B1186,LEN(B1186)-2)&amp;"-"&amp;RIGHT(B1186,2),"0"&amp;LEFT(B1186,LEN(B1186)-2)&amp;"-"&amp;RIGHT(B1186,2)))</f>
        <v>#VALUE!</v>
      </c>
    </row>
    <row r="1187" customFormat="false" ht="12.75" hidden="false" customHeight="false" outlineLevel="0" collapsed="false">
      <c r="C1187" s="52" t="e">
        <f aca="false">"BM"&amp;A1187&amp;(IF(LEN(B1187)=4,LEFT(B1187,LEN(B1187)-2)&amp;"-"&amp;RIGHT(B1187,2),"0"&amp;LEFT(B1187,LEN(B1187)-2)&amp;"-"&amp;RIGHT(B1187,2)))</f>
        <v>#VALUE!</v>
      </c>
    </row>
    <row r="1188" customFormat="false" ht="12.75" hidden="false" customHeight="false" outlineLevel="0" collapsed="false">
      <c r="C1188" s="52" t="e">
        <f aca="false">"BM"&amp;A1188&amp;(IF(LEN(B1188)=4,LEFT(B1188,LEN(B1188)-2)&amp;"-"&amp;RIGHT(B1188,2),"0"&amp;LEFT(B1188,LEN(B1188)-2)&amp;"-"&amp;RIGHT(B1188,2)))</f>
        <v>#VALUE!</v>
      </c>
    </row>
    <row r="1189" customFormat="false" ht="12.75" hidden="false" customHeight="false" outlineLevel="0" collapsed="false">
      <c r="C1189" s="52" t="e">
        <f aca="false">"BM"&amp;A1189&amp;(IF(LEN(B1189)=4,LEFT(B1189,LEN(B1189)-2)&amp;"-"&amp;RIGHT(B1189,2),"0"&amp;LEFT(B1189,LEN(B1189)-2)&amp;"-"&amp;RIGHT(B1189,2)))</f>
        <v>#VALUE!</v>
      </c>
    </row>
    <row r="1190" customFormat="false" ht="12.75" hidden="false" customHeight="false" outlineLevel="0" collapsed="false">
      <c r="C1190" s="52" t="e">
        <f aca="false">"BM"&amp;A1190&amp;(IF(LEN(B1190)=4,LEFT(B1190,LEN(B1190)-2)&amp;"-"&amp;RIGHT(B1190,2),"0"&amp;LEFT(B1190,LEN(B1190)-2)&amp;"-"&amp;RIGHT(B1190,2)))</f>
        <v>#VALUE!</v>
      </c>
    </row>
    <row r="1191" customFormat="false" ht="12.75" hidden="false" customHeight="false" outlineLevel="0" collapsed="false">
      <c r="C1191" s="52" t="e">
        <f aca="false">"BM"&amp;A1191&amp;(IF(LEN(B1191)=4,LEFT(B1191,LEN(B1191)-2)&amp;"-"&amp;RIGHT(B1191,2),"0"&amp;LEFT(B1191,LEN(B1191)-2)&amp;"-"&amp;RIGHT(B1191,2)))</f>
        <v>#VALUE!</v>
      </c>
    </row>
    <row r="1192" customFormat="false" ht="12.75" hidden="false" customHeight="false" outlineLevel="0" collapsed="false">
      <c r="C1192" s="52" t="e">
        <f aca="false">"BM"&amp;A1192&amp;(IF(LEN(B1192)=4,LEFT(B1192,LEN(B1192)-2)&amp;"-"&amp;RIGHT(B1192,2),"0"&amp;LEFT(B1192,LEN(B1192)-2)&amp;"-"&amp;RIGHT(B1192,2)))</f>
        <v>#VALUE!</v>
      </c>
    </row>
    <row r="1193" customFormat="false" ht="12.75" hidden="false" customHeight="false" outlineLevel="0" collapsed="false">
      <c r="C1193" s="52" t="e">
        <f aca="false">"BM"&amp;A1193&amp;(IF(LEN(B1193)=4,LEFT(B1193,LEN(B1193)-2)&amp;"-"&amp;RIGHT(B1193,2),"0"&amp;LEFT(B1193,LEN(B1193)-2)&amp;"-"&amp;RIGHT(B1193,2)))</f>
        <v>#VALUE!</v>
      </c>
    </row>
    <row r="1194" customFormat="false" ht="12.75" hidden="false" customHeight="false" outlineLevel="0" collapsed="false">
      <c r="C1194" s="52" t="e">
        <f aca="false">"BM"&amp;A1194&amp;(IF(LEN(B1194)=4,LEFT(B1194,LEN(B1194)-2)&amp;"-"&amp;RIGHT(B1194,2),"0"&amp;LEFT(B1194,LEN(B1194)-2)&amp;"-"&amp;RIGHT(B1194,2)))</f>
        <v>#VALUE!</v>
      </c>
    </row>
    <row r="1195" customFormat="false" ht="12.75" hidden="false" customHeight="false" outlineLevel="0" collapsed="false">
      <c r="C1195" s="52" t="e">
        <f aca="false">"BM"&amp;A1195&amp;(IF(LEN(B1195)=4,LEFT(B1195,LEN(B1195)-2)&amp;"-"&amp;RIGHT(B1195,2),"0"&amp;LEFT(B1195,LEN(B1195)-2)&amp;"-"&amp;RIGHT(B1195,2)))</f>
        <v>#VALUE!</v>
      </c>
    </row>
    <row r="1196" customFormat="false" ht="12.75" hidden="false" customHeight="false" outlineLevel="0" collapsed="false">
      <c r="C1196" s="52" t="e">
        <f aca="false">"BM"&amp;A1196&amp;(IF(LEN(B1196)=4,LEFT(B1196,LEN(B1196)-2)&amp;"-"&amp;RIGHT(B1196,2),"0"&amp;LEFT(B1196,LEN(B1196)-2)&amp;"-"&amp;RIGHT(B1196,2)))</f>
        <v>#VALUE!</v>
      </c>
    </row>
    <row r="1197" customFormat="false" ht="12.75" hidden="false" customHeight="false" outlineLevel="0" collapsed="false">
      <c r="C1197" s="52" t="e">
        <f aca="false">"BM"&amp;A1197&amp;(IF(LEN(B1197)=4,LEFT(B1197,LEN(B1197)-2)&amp;"-"&amp;RIGHT(B1197,2),"0"&amp;LEFT(B1197,LEN(B1197)-2)&amp;"-"&amp;RIGHT(B1197,2)))</f>
        <v>#VALUE!</v>
      </c>
    </row>
    <row r="1198" customFormat="false" ht="12.75" hidden="false" customHeight="false" outlineLevel="0" collapsed="false">
      <c r="C1198" s="52" t="e">
        <f aca="false">"BM"&amp;A1198&amp;(IF(LEN(B1198)=4,LEFT(B1198,LEN(B1198)-2)&amp;"-"&amp;RIGHT(B1198,2),"0"&amp;LEFT(B1198,LEN(B1198)-2)&amp;"-"&amp;RIGHT(B1198,2)))</f>
        <v>#VALUE!</v>
      </c>
    </row>
    <row r="1199" customFormat="false" ht="12.75" hidden="false" customHeight="false" outlineLevel="0" collapsed="false">
      <c r="C1199" s="52" t="e">
        <f aca="false">"BM"&amp;A1199&amp;(IF(LEN(B1199)=4,LEFT(B1199,LEN(B1199)-2)&amp;"-"&amp;RIGHT(B1199,2),"0"&amp;LEFT(B1199,LEN(B1199)-2)&amp;"-"&amp;RIGHT(B1199,2)))</f>
        <v>#VALUE!</v>
      </c>
    </row>
    <row r="1200" customFormat="false" ht="12.75" hidden="false" customHeight="false" outlineLevel="0" collapsed="false">
      <c r="C1200" s="52" t="e">
        <f aca="false">"BM"&amp;A1200&amp;(IF(LEN(B1200)=4,LEFT(B1200,LEN(B1200)-2)&amp;"-"&amp;RIGHT(B1200,2),"0"&amp;LEFT(B1200,LEN(B1200)-2)&amp;"-"&amp;RIGHT(B1200,2)))</f>
        <v>#VALUE!</v>
      </c>
    </row>
    <row r="1201" customFormat="false" ht="12.75" hidden="false" customHeight="false" outlineLevel="0" collapsed="false">
      <c r="C1201" s="52" t="e">
        <f aca="false">"BM"&amp;A1201&amp;(IF(LEN(B1201)=4,LEFT(B1201,LEN(B1201)-2)&amp;"-"&amp;RIGHT(B1201,2),"0"&amp;LEFT(B1201,LEN(B1201)-2)&amp;"-"&amp;RIGHT(B1201,2)))</f>
        <v>#VALUE!</v>
      </c>
    </row>
    <row r="1202" customFormat="false" ht="12.75" hidden="false" customHeight="false" outlineLevel="0" collapsed="false">
      <c r="C1202" s="52" t="e">
        <f aca="false">"BM"&amp;A1202&amp;(IF(LEN(B1202)=4,LEFT(B1202,LEN(B1202)-2)&amp;"-"&amp;RIGHT(B1202,2),"0"&amp;LEFT(B1202,LEN(B1202)-2)&amp;"-"&amp;RIGHT(B1202,2)))</f>
        <v>#VALUE!</v>
      </c>
    </row>
    <row r="1203" customFormat="false" ht="12.75" hidden="false" customHeight="false" outlineLevel="0" collapsed="false">
      <c r="C1203" s="52" t="e">
        <f aca="false">"BM"&amp;A1203&amp;(IF(LEN(B1203)=4,LEFT(B1203,LEN(B1203)-2)&amp;"-"&amp;RIGHT(B1203,2),"0"&amp;LEFT(B1203,LEN(B1203)-2)&amp;"-"&amp;RIGHT(B1203,2)))</f>
        <v>#VALUE!</v>
      </c>
    </row>
    <row r="1204" customFormat="false" ht="12.75" hidden="false" customHeight="false" outlineLevel="0" collapsed="false">
      <c r="C1204" s="52" t="e">
        <f aca="false">"BM"&amp;A1204&amp;(IF(LEN(B1204)=4,LEFT(B1204,LEN(B1204)-2)&amp;"-"&amp;RIGHT(B1204,2),"0"&amp;LEFT(B1204,LEN(B1204)-2)&amp;"-"&amp;RIGHT(B1204,2)))</f>
        <v>#VALUE!</v>
      </c>
    </row>
    <row r="1205" customFormat="false" ht="12.75" hidden="false" customHeight="false" outlineLevel="0" collapsed="false">
      <c r="C1205" s="52" t="e">
        <f aca="false">"BM"&amp;A1205&amp;(IF(LEN(B1205)=4,LEFT(B1205,LEN(B1205)-2)&amp;"-"&amp;RIGHT(B1205,2),"0"&amp;LEFT(B1205,LEN(B1205)-2)&amp;"-"&amp;RIGHT(B1205,2)))</f>
        <v>#VALUE!</v>
      </c>
    </row>
    <row r="1206" customFormat="false" ht="12.75" hidden="false" customHeight="false" outlineLevel="0" collapsed="false">
      <c r="C1206" s="52" t="e">
        <f aca="false">"BM"&amp;A1206&amp;(IF(LEN(B1206)=4,LEFT(B1206,LEN(B1206)-2)&amp;"-"&amp;RIGHT(B1206,2),"0"&amp;LEFT(B1206,LEN(B1206)-2)&amp;"-"&amp;RIGHT(B1206,2)))</f>
        <v>#VALUE!</v>
      </c>
    </row>
    <row r="1207" customFormat="false" ht="12.75" hidden="false" customHeight="false" outlineLevel="0" collapsed="false">
      <c r="C1207" s="52" t="e">
        <f aca="false">"BM"&amp;A1207&amp;(IF(LEN(B1207)=4,LEFT(B1207,LEN(B1207)-2)&amp;"-"&amp;RIGHT(B1207,2),"0"&amp;LEFT(B1207,LEN(B1207)-2)&amp;"-"&amp;RIGHT(B1207,2)))</f>
        <v>#VALUE!</v>
      </c>
    </row>
    <row r="1208" customFormat="false" ht="12.75" hidden="false" customHeight="false" outlineLevel="0" collapsed="false">
      <c r="C1208" s="52" t="e">
        <f aca="false">"BM"&amp;A1208&amp;(IF(LEN(B1208)=4,LEFT(B1208,LEN(B1208)-2)&amp;"-"&amp;RIGHT(B1208,2),"0"&amp;LEFT(B1208,LEN(B1208)-2)&amp;"-"&amp;RIGHT(B1208,2)))</f>
        <v>#VALUE!</v>
      </c>
    </row>
    <row r="1209" customFormat="false" ht="12.75" hidden="false" customHeight="false" outlineLevel="0" collapsed="false">
      <c r="C1209" s="52" t="e">
        <f aca="false">"BM"&amp;A1209&amp;(IF(LEN(B1209)=4,LEFT(B1209,LEN(B1209)-2)&amp;"-"&amp;RIGHT(B1209,2),"0"&amp;LEFT(B1209,LEN(B1209)-2)&amp;"-"&amp;RIGHT(B1209,2)))</f>
        <v>#VALUE!</v>
      </c>
    </row>
    <row r="1210" customFormat="false" ht="12.75" hidden="false" customHeight="false" outlineLevel="0" collapsed="false">
      <c r="C1210" s="52" t="e">
        <f aca="false">"BM"&amp;A1210&amp;(IF(LEN(B1210)=4,LEFT(B1210,LEN(B1210)-2)&amp;"-"&amp;RIGHT(B1210,2),"0"&amp;LEFT(B1210,LEN(B1210)-2)&amp;"-"&amp;RIGHT(B1210,2)))</f>
        <v>#VALUE!</v>
      </c>
    </row>
    <row r="1211" customFormat="false" ht="12.75" hidden="false" customHeight="false" outlineLevel="0" collapsed="false">
      <c r="C1211" s="52" t="e">
        <f aca="false">"BM"&amp;A1211&amp;(IF(LEN(B1211)=4,LEFT(B1211,LEN(B1211)-2)&amp;"-"&amp;RIGHT(B1211,2),"0"&amp;LEFT(B1211,LEN(B1211)-2)&amp;"-"&amp;RIGHT(B1211,2)))</f>
        <v>#VALUE!</v>
      </c>
    </row>
    <row r="1212" customFormat="false" ht="12.75" hidden="false" customHeight="false" outlineLevel="0" collapsed="false">
      <c r="C1212" s="52" t="e">
        <f aca="false">"BM"&amp;A1212&amp;(IF(LEN(B1212)=4,LEFT(B1212,LEN(B1212)-2)&amp;"-"&amp;RIGHT(B1212,2),"0"&amp;LEFT(B1212,LEN(B1212)-2)&amp;"-"&amp;RIGHT(B1212,2)))</f>
        <v>#VALUE!</v>
      </c>
    </row>
    <row r="1213" customFormat="false" ht="12.75" hidden="false" customHeight="false" outlineLevel="0" collapsed="false">
      <c r="C1213" s="52" t="e">
        <f aca="false">"BM"&amp;A1213&amp;(IF(LEN(B1213)=4,LEFT(B1213,LEN(B1213)-2)&amp;"-"&amp;RIGHT(B1213,2),"0"&amp;LEFT(B1213,LEN(B1213)-2)&amp;"-"&amp;RIGHT(B1213,2)))</f>
        <v>#VALUE!</v>
      </c>
    </row>
    <row r="1214" customFormat="false" ht="12.75" hidden="false" customHeight="false" outlineLevel="0" collapsed="false">
      <c r="C1214" s="52" t="e">
        <f aca="false">"BM"&amp;A1214&amp;(IF(LEN(B1214)=4,LEFT(B1214,LEN(B1214)-2)&amp;"-"&amp;RIGHT(B1214,2),"0"&amp;LEFT(B1214,LEN(B1214)-2)&amp;"-"&amp;RIGHT(B1214,2)))</f>
        <v>#VALUE!</v>
      </c>
    </row>
    <row r="1215" customFormat="false" ht="12.75" hidden="false" customHeight="false" outlineLevel="0" collapsed="false">
      <c r="C1215" s="52" t="e">
        <f aca="false">"BM"&amp;A1215&amp;(IF(LEN(B1215)=4,LEFT(B1215,LEN(B1215)-2)&amp;"-"&amp;RIGHT(B1215,2),"0"&amp;LEFT(B1215,LEN(B1215)-2)&amp;"-"&amp;RIGHT(B1215,2)))</f>
        <v>#VALUE!</v>
      </c>
    </row>
    <row r="1216" customFormat="false" ht="12.75" hidden="false" customHeight="false" outlineLevel="0" collapsed="false">
      <c r="C1216" s="52" t="e">
        <f aca="false">"BM"&amp;A1216&amp;(IF(LEN(B1216)=4,LEFT(B1216,LEN(B1216)-2)&amp;"-"&amp;RIGHT(B1216,2),"0"&amp;LEFT(B1216,LEN(B1216)-2)&amp;"-"&amp;RIGHT(B1216,2)))</f>
        <v>#VALUE!</v>
      </c>
    </row>
    <row r="1217" customFormat="false" ht="12.75" hidden="false" customHeight="false" outlineLevel="0" collapsed="false">
      <c r="C1217" s="52" t="e">
        <f aca="false">"BM"&amp;A1217&amp;(IF(LEN(B1217)=4,LEFT(B1217,LEN(B1217)-2)&amp;"-"&amp;RIGHT(B1217,2),"0"&amp;LEFT(B1217,LEN(B1217)-2)&amp;"-"&amp;RIGHT(B1217,2)))</f>
        <v>#VALUE!</v>
      </c>
    </row>
    <row r="1218" customFormat="false" ht="12.75" hidden="false" customHeight="false" outlineLevel="0" collapsed="false">
      <c r="C1218" s="52" t="e">
        <f aca="false">"BM"&amp;A1218&amp;(IF(LEN(B1218)=4,LEFT(B1218,LEN(B1218)-2)&amp;"-"&amp;RIGHT(B1218,2),"0"&amp;LEFT(B1218,LEN(B1218)-2)&amp;"-"&amp;RIGHT(B1218,2)))</f>
        <v>#VALUE!</v>
      </c>
    </row>
    <row r="1219" customFormat="false" ht="12.75" hidden="false" customHeight="false" outlineLevel="0" collapsed="false">
      <c r="C1219" s="52" t="e">
        <f aca="false">"BM"&amp;A1219&amp;(IF(LEN(B1219)=4,LEFT(B1219,LEN(B1219)-2)&amp;"-"&amp;RIGHT(B1219,2),"0"&amp;LEFT(B1219,LEN(B1219)-2)&amp;"-"&amp;RIGHT(B1219,2)))</f>
        <v>#VALUE!</v>
      </c>
    </row>
    <row r="1220" customFormat="false" ht="12.75" hidden="false" customHeight="false" outlineLevel="0" collapsed="false">
      <c r="C1220" s="52" t="e">
        <f aca="false">"BM"&amp;A1220&amp;(IF(LEN(B1220)=4,LEFT(B1220,LEN(B1220)-2)&amp;"-"&amp;RIGHT(B1220,2),"0"&amp;LEFT(B1220,LEN(B1220)-2)&amp;"-"&amp;RIGHT(B1220,2)))</f>
        <v>#VALUE!</v>
      </c>
    </row>
    <row r="1221" customFormat="false" ht="12.75" hidden="false" customHeight="false" outlineLevel="0" collapsed="false">
      <c r="C1221" s="52" t="e">
        <f aca="false">"BM"&amp;A1221&amp;(IF(LEN(B1221)=4,LEFT(B1221,LEN(B1221)-2)&amp;"-"&amp;RIGHT(B1221,2),"0"&amp;LEFT(B1221,LEN(B1221)-2)&amp;"-"&amp;RIGHT(B1221,2)))</f>
        <v>#VALUE!</v>
      </c>
    </row>
    <row r="1222" customFormat="false" ht="12.75" hidden="false" customHeight="false" outlineLevel="0" collapsed="false">
      <c r="C1222" s="52" t="e">
        <f aca="false">"BM"&amp;A1222&amp;(IF(LEN(B1222)=4,LEFT(B1222,LEN(B1222)-2)&amp;"-"&amp;RIGHT(B1222,2),"0"&amp;LEFT(B1222,LEN(B1222)-2)&amp;"-"&amp;RIGHT(B1222,2)))</f>
        <v>#VALUE!</v>
      </c>
    </row>
    <row r="1223" customFormat="false" ht="12.75" hidden="false" customHeight="false" outlineLevel="0" collapsed="false">
      <c r="C1223" s="52" t="e">
        <f aca="false">"BM"&amp;A1223&amp;(IF(LEN(B1223)=4,LEFT(B1223,LEN(B1223)-2)&amp;"-"&amp;RIGHT(B1223,2),"0"&amp;LEFT(B1223,LEN(B1223)-2)&amp;"-"&amp;RIGHT(B1223,2)))</f>
        <v>#VALUE!</v>
      </c>
    </row>
    <row r="1224" customFormat="false" ht="12.75" hidden="false" customHeight="false" outlineLevel="0" collapsed="false">
      <c r="C1224" s="52" t="e">
        <f aca="false">"BM"&amp;A1224&amp;(IF(LEN(B1224)=4,LEFT(B1224,LEN(B1224)-2)&amp;"-"&amp;RIGHT(B1224,2),"0"&amp;LEFT(B1224,LEN(B1224)-2)&amp;"-"&amp;RIGHT(B1224,2)))</f>
        <v>#VALUE!</v>
      </c>
    </row>
    <row r="1225" customFormat="false" ht="12.75" hidden="false" customHeight="false" outlineLevel="0" collapsed="false">
      <c r="C1225" s="52" t="e">
        <f aca="false">"BM"&amp;A1225&amp;(IF(LEN(B1225)=4,LEFT(B1225,LEN(B1225)-2)&amp;"-"&amp;RIGHT(B1225,2),"0"&amp;LEFT(B1225,LEN(B1225)-2)&amp;"-"&amp;RIGHT(B1225,2)))</f>
        <v>#VALUE!</v>
      </c>
    </row>
    <row r="1226" customFormat="false" ht="12.75" hidden="false" customHeight="false" outlineLevel="0" collapsed="false">
      <c r="C1226" s="52" t="e">
        <f aca="false">"BM"&amp;A1226&amp;(IF(LEN(B1226)=4,LEFT(B1226,LEN(B1226)-2)&amp;"-"&amp;RIGHT(B1226,2),"0"&amp;LEFT(B1226,LEN(B1226)-2)&amp;"-"&amp;RIGHT(B1226,2)))</f>
        <v>#VALUE!</v>
      </c>
    </row>
    <row r="1227" customFormat="false" ht="12.75" hidden="false" customHeight="false" outlineLevel="0" collapsed="false">
      <c r="C1227" s="52" t="e">
        <f aca="false">"BM"&amp;A1227&amp;(IF(LEN(B1227)=4,LEFT(B1227,LEN(B1227)-2)&amp;"-"&amp;RIGHT(B1227,2),"0"&amp;LEFT(B1227,LEN(B1227)-2)&amp;"-"&amp;RIGHT(B1227,2)))</f>
        <v>#VALUE!</v>
      </c>
    </row>
    <row r="1228" customFormat="false" ht="12.75" hidden="false" customHeight="false" outlineLevel="0" collapsed="false">
      <c r="C1228" s="52" t="e">
        <f aca="false">"BM"&amp;A1228&amp;(IF(LEN(B1228)=4,LEFT(B1228,LEN(B1228)-2)&amp;"-"&amp;RIGHT(B1228,2),"0"&amp;LEFT(B1228,LEN(B1228)-2)&amp;"-"&amp;RIGHT(B1228,2)))</f>
        <v>#VALUE!</v>
      </c>
    </row>
    <row r="1229" customFormat="false" ht="12.75" hidden="false" customHeight="false" outlineLevel="0" collapsed="false">
      <c r="C1229" s="52" t="e">
        <f aca="false">"BM"&amp;A1229&amp;(IF(LEN(B1229)=4,LEFT(B1229,LEN(B1229)-2)&amp;"-"&amp;RIGHT(B1229,2),"0"&amp;LEFT(B1229,LEN(B1229)-2)&amp;"-"&amp;RIGHT(B1229,2)))</f>
        <v>#VALUE!</v>
      </c>
    </row>
    <row r="1230" customFormat="false" ht="12.75" hidden="false" customHeight="false" outlineLevel="0" collapsed="false">
      <c r="C1230" s="52" t="e">
        <f aca="false">"BM"&amp;A1230&amp;(IF(LEN(B1230)=4,LEFT(B1230,LEN(B1230)-2)&amp;"-"&amp;RIGHT(B1230,2),"0"&amp;LEFT(B1230,LEN(B1230)-2)&amp;"-"&amp;RIGHT(B1230,2)))</f>
        <v>#VALUE!</v>
      </c>
    </row>
    <row r="1231" customFormat="false" ht="12.75" hidden="false" customHeight="false" outlineLevel="0" collapsed="false">
      <c r="C1231" s="52" t="e">
        <f aca="false">"BM"&amp;A1231&amp;(IF(LEN(B1231)=4,LEFT(B1231,LEN(B1231)-2)&amp;"-"&amp;RIGHT(B1231,2),"0"&amp;LEFT(B1231,LEN(B1231)-2)&amp;"-"&amp;RIGHT(B1231,2)))</f>
        <v>#VALUE!</v>
      </c>
    </row>
    <row r="1232" customFormat="false" ht="12.75" hidden="false" customHeight="false" outlineLevel="0" collapsed="false">
      <c r="C1232" s="52" t="e">
        <f aca="false">"BM"&amp;A1232&amp;(IF(LEN(B1232)=4,LEFT(B1232,LEN(B1232)-2)&amp;"-"&amp;RIGHT(B1232,2),"0"&amp;LEFT(B1232,LEN(B1232)-2)&amp;"-"&amp;RIGHT(B1232,2)))</f>
        <v>#VALUE!</v>
      </c>
    </row>
    <row r="1233" customFormat="false" ht="12.75" hidden="false" customHeight="false" outlineLevel="0" collapsed="false">
      <c r="C1233" s="52" t="e">
        <f aca="false">"BM"&amp;A1233&amp;(IF(LEN(B1233)=4,LEFT(B1233,LEN(B1233)-2)&amp;"-"&amp;RIGHT(B1233,2),"0"&amp;LEFT(B1233,LEN(B1233)-2)&amp;"-"&amp;RIGHT(B1233,2)))</f>
        <v>#VALUE!</v>
      </c>
    </row>
    <row r="1234" customFormat="false" ht="12.75" hidden="false" customHeight="false" outlineLevel="0" collapsed="false">
      <c r="C1234" s="52" t="e">
        <f aca="false">"BM"&amp;A1234&amp;(IF(LEN(B1234)=4,LEFT(B1234,LEN(B1234)-2)&amp;"-"&amp;RIGHT(B1234,2),"0"&amp;LEFT(B1234,LEN(B1234)-2)&amp;"-"&amp;RIGHT(B1234,2)))</f>
        <v>#VALUE!</v>
      </c>
    </row>
    <row r="1235" customFormat="false" ht="12.75" hidden="false" customHeight="false" outlineLevel="0" collapsed="false">
      <c r="C1235" s="52" t="e">
        <f aca="false">"BM"&amp;A1235&amp;(IF(LEN(B1235)=4,LEFT(B1235,LEN(B1235)-2)&amp;"-"&amp;RIGHT(B1235,2),"0"&amp;LEFT(B1235,LEN(B1235)-2)&amp;"-"&amp;RIGHT(B1235,2)))</f>
        <v>#VALUE!</v>
      </c>
    </row>
    <row r="1236" customFormat="false" ht="12.75" hidden="false" customHeight="false" outlineLevel="0" collapsed="false">
      <c r="C1236" s="52" t="e">
        <f aca="false">"BM"&amp;A1236&amp;(IF(LEN(B1236)=4,LEFT(B1236,LEN(B1236)-2)&amp;"-"&amp;RIGHT(B1236,2),"0"&amp;LEFT(B1236,LEN(B1236)-2)&amp;"-"&amp;RIGHT(B1236,2)))</f>
        <v>#VALUE!</v>
      </c>
    </row>
    <row r="1237" customFormat="false" ht="12.75" hidden="false" customHeight="false" outlineLevel="0" collapsed="false">
      <c r="C1237" s="52" t="e">
        <f aca="false">"BM"&amp;A1237&amp;(IF(LEN(B1237)=4,LEFT(B1237,LEN(B1237)-2)&amp;"-"&amp;RIGHT(B1237,2),"0"&amp;LEFT(B1237,LEN(B1237)-2)&amp;"-"&amp;RIGHT(B1237,2)))</f>
        <v>#VALUE!</v>
      </c>
    </row>
    <row r="1238" customFormat="false" ht="12.75" hidden="false" customHeight="false" outlineLevel="0" collapsed="false">
      <c r="C1238" s="52" t="e">
        <f aca="false">"BM"&amp;A1238&amp;(IF(LEN(B1238)=4,LEFT(B1238,LEN(B1238)-2)&amp;"-"&amp;RIGHT(B1238,2),"0"&amp;LEFT(B1238,LEN(B1238)-2)&amp;"-"&amp;RIGHT(B1238,2)))</f>
        <v>#VALUE!</v>
      </c>
    </row>
    <row r="1239" customFormat="false" ht="12.75" hidden="false" customHeight="false" outlineLevel="0" collapsed="false">
      <c r="C1239" s="52" t="e">
        <f aca="false">"BM"&amp;A1239&amp;(IF(LEN(B1239)=4,LEFT(B1239,LEN(B1239)-2)&amp;"-"&amp;RIGHT(B1239,2),"0"&amp;LEFT(B1239,LEN(B1239)-2)&amp;"-"&amp;RIGHT(B1239,2)))</f>
        <v>#VALUE!</v>
      </c>
    </row>
    <row r="1240" customFormat="false" ht="12.75" hidden="false" customHeight="false" outlineLevel="0" collapsed="false">
      <c r="C1240" s="52" t="e">
        <f aca="false">"BM"&amp;A1240&amp;(IF(LEN(B1240)=4,LEFT(B1240,LEN(B1240)-2)&amp;"-"&amp;RIGHT(B1240,2),"0"&amp;LEFT(B1240,LEN(B1240)-2)&amp;"-"&amp;RIGHT(B1240,2)))</f>
        <v>#VALUE!</v>
      </c>
    </row>
    <row r="1241" customFormat="false" ht="12.75" hidden="false" customHeight="false" outlineLevel="0" collapsed="false">
      <c r="C1241" s="52" t="e">
        <f aca="false">"BM"&amp;A1241&amp;(IF(LEN(B1241)=4,LEFT(B1241,LEN(B1241)-2)&amp;"-"&amp;RIGHT(B1241,2),"0"&amp;LEFT(B1241,LEN(B1241)-2)&amp;"-"&amp;RIGHT(B1241,2)))</f>
        <v>#VALUE!</v>
      </c>
    </row>
    <row r="1242" customFormat="false" ht="12.75" hidden="false" customHeight="false" outlineLevel="0" collapsed="false">
      <c r="C1242" s="52" t="e">
        <f aca="false">"BM"&amp;A1242&amp;(IF(LEN(B1242)=4,LEFT(B1242,LEN(B1242)-2)&amp;"-"&amp;RIGHT(B1242,2),"0"&amp;LEFT(B1242,LEN(B1242)-2)&amp;"-"&amp;RIGHT(B1242,2)))</f>
        <v>#VALUE!</v>
      </c>
    </row>
    <row r="1243" customFormat="false" ht="12.75" hidden="false" customHeight="false" outlineLevel="0" collapsed="false">
      <c r="C1243" s="52" t="e">
        <f aca="false">"BM"&amp;A1243&amp;(IF(LEN(B1243)=4,LEFT(B1243,LEN(B1243)-2)&amp;"-"&amp;RIGHT(B1243,2),"0"&amp;LEFT(B1243,LEN(B1243)-2)&amp;"-"&amp;RIGHT(B1243,2)))</f>
        <v>#VALUE!</v>
      </c>
    </row>
    <row r="1244" customFormat="false" ht="12.75" hidden="false" customHeight="false" outlineLevel="0" collapsed="false">
      <c r="C1244" s="52" t="e">
        <f aca="false">"BM"&amp;A1244&amp;(IF(LEN(B1244)=4,LEFT(B1244,LEN(B1244)-2)&amp;"-"&amp;RIGHT(B1244,2),"0"&amp;LEFT(B1244,LEN(B1244)-2)&amp;"-"&amp;RIGHT(B1244,2)))</f>
        <v>#VALUE!</v>
      </c>
    </row>
    <row r="1245" customFormat="false" ht="12.75" hidden="false" customHeight="false" outlineLevel="0" collapsed="false">
      <c r="C1245" s="52" t="e">
        <f aca="false">"BM"&amp;A1245&amp;(IF(LEN(B1245)=4,LEFT(B1245,LEN(B1245)-2)&amp;"-"&amp;RIGHT(B1245,2),"0"&amp;LEFT(B1245,LEN(B1245)-2)&amp;"-"&amp;RIGHT(B1245,2)))</f>
        <v>#VALUE!</v>
      </c>
    </row>
    <row r="1246" customFormat="false" ht="12.75" hidden="false" customHeight="false" outlineLevel="0" collapsed="false">
      <c r="C1246" s="52" t="e">
        <f aca="false">"BM"&amp;A1246&amp;(IF(LEN(B1246)=4,LEFT(B1246,LEN(B1246)-2)&amp;"-"&amp;RIGHT(B1246,2),"0"&amp;LEFT(B1246,LEN(B1246)-2)&amp;"-"&amp;RIGHT(B1246,2)))</f>
        <v>#VALUE!</v>
      </c>
    </row>
    <row r="1247" customFormat="false" ht="12.75" hidden="false" customHeight="false" outlineLevel="0" collapsed="false">
      <c r="C1247" s="52" t="e">
        <f aca="false">"BM"&amp;A1247&amp;(IF(LEN(B1247)=4,LEFT(B1247,LEN(B1247)-2)&amp;"-"&amp;RIGHT(B1247,2),"0"&amp;LEFT(B1247,LEN(B1247)-2)&amp;"-"&amp;RIGHT(B1247,2)))</f>
        <v>#VALUE!</v>
      </c>
    </row>
    <row r="1248" customFormat="false" ht="12.75" hidden="false" customHeight="false" outlineLevel="0" collapsed="false">
      <c r="C1248" s="52" t="e">
        <f aca="false">"BM"&amp;A1248&amp;(IF(LEN(B1248)=4,LEFT(B1248,LEN(B1248)-2)&amp;"-"&amp;RIGHT(B1248,2),"0"&amp;LEFT(B1248,LEN(B1248)-2)&amp;"-"&amp;RIGHT(B1248,2)))</f>
        <v>#VALUE!</v>
      </c>
    </row>
    <row r="1249" customFormat="false" ht="12.75" hidden="false" customHeight="false" outlineLevel="0" collapsed="false">
      <c r="C1249" s="52" t="e">
        <f aca="false">"BM"&amp;A1249&amp;(IF(LEN(B1249)=4,LEFT(B1249,LEN(B1249)-2)&amp;"-"&amp;RIGHT(B1249,2),"0"&amp;LEFT(B1249,LEN(B1249)-2)&amp;"-"&amp;RIGHT(B1249,2)))</f>
        <v>#VALUE!</v>
      </c>
    </row>
    <row r="1250" customFormat="false" ht="12.75" hidden="false" customHeight="false" outlineLevel="0" collapsed="false">
      <c r="C1250" s="52" t="e">
        <f aca="false">"BM"&amp;A1250&amp;(IF(LEN(B1250)=4,LEFT(B1250,LEN(B1250)-2)&amp;"-"&amp;RIGHT(B1250,2),"0"&amp;LEFT(B1250,LEN(B1250)-2)&amp;"-"&amp;RIGHT(B1250,2)))</f>
        <v>#VALUE!</v>
      </c>
    </row>
    <row r="1251" customFormat="false" ht="12.75" hidden="false" customHeight="false" outlineLevel="0" collapsed="false">
      <c r="C1251" s="52" t="e">
        <f aca="false">"BM"&amp;A1251&amp;(IF(LEN(B1251)=4,LEFT(B1251,LEN(B1251)-2)&amp;"-"&amp;RIGHT(B1251,2),"0"&amp;LEFT(B1251,LEN(B1251)-2)&amp;"-"&amp;RIGHT(B1251,2)))</f>
        <v>#VALUE!</v>
      </c>
    </row>
    <row r="1252" customFormat="false" ht="12.75" hidden="false" customHeight="false" outlineLevel="0" collapsed="false">
      <c r="C1252" s="52" t="e">
        <f aca="false">"BM"&amp;A1252&amp;(IF(LEN(B1252)=4,LEFT(B1252,LEN(B1252)-2)&amp;"-"&amp;RIGHT(B1252,2),"0"&amp;LEFT(B1252,LEN(B1252)-2)&amp;"-"&amp;RIGHT(B1252,2)))</f>
        <v>#VALUE!</v>
      </c>
    </row>
    <row r="1253" customFormat="false" ht="12.75" hidden="false" customHeight="false" outlineLevel="0" collapsed="false">
      <c r="C1253" s="52" t="e">
        <f aca="false">"BM"&amp;A1253&amp;(IF(LEN(B1253)=4,LEFT(B1253,LEN(B1253)-2)&amp;"-"&amp;RIGHT(B1253,2),"0"&amp;LEFT(B1253,LEN(B1253)-2)&amp;"-"&amp;RIGHT(B1253,2)))</f>
        <v>#VALUE!</v>
      </c>
    </row>
    <row r="1254" customFormat="false" ht="12.75" hidden="false" customHeight="false" outlineLevel="0" collapsed="false">
      <c r="C1254" s="52" t="e">
        <f aca="false">"BM"&amp;A1254&amp;(IF(LEN(B1254)=4,LEFT(B1254,LEN(B1254)-2)&amp;"-"&amp;RIGHT(B1254,2),"0"&amp;LEFT(B1254,LEN(B1254)-2)&amp;"-"&amp;RIGHT(B1254,2)))</f>
        <v>#VALUE!</v>
      </c>
    </row>
    <row r="1255" customFormat="false" ht="12.75" hidden="false" customHeight="false" outlineLevel="0" collapsed="false">
      <c r="C1255" s="52" t="e">
        <f aca="false">"BM"&amp;A1255&amp;(IF(LEN(B1255)=4,LEFT(B1255,LEN(B1255)-2)&amp;"-"&amp;RIGHT(B1255,2),"0"&amp;LEFT(B1255,LEN(B1255)-2)&amp;"-"&amp;RIGHT(B1255,2)))</f>
        <v>#VALUE!</v>
      </c>
    </row>
    <row r="1256" customFormat="false" ht="12.75" hidden="false" customHeight="false" outlineLevel="0" collapsed="false">
      <c r="C1256" s="52" t="e">
        <f aca="false">"BM"&amp;A1256&amp;(IF(LEN(B1256)=4,LEFT(B1256,LEN(B1256)-2)&amp;"-"&amp;RIGHT(B1256,2),"0"&amp;LEFT(B1256,LEN(B1256)-2)&amp;"-"&amp;RIGHT(B1256,2)))</f>
        <v>#VALUE!</v>
      </c>
    </row>
    <row r="1257" customFormat="false" ht="12.75" hidden="false" customHeight="false" outlineLevel="0" collapsed="false">
      <c r="C1257" s="52" t="e">
        <f aca="false">"BM"&amp;A1257&amp;(IF(LEN(B1257)=4,LEFT(B1257,LEN(B1257)-2)&amp;"-"&amp;RIGHT(B1257,2),"0"&amp;LEFT(B1257,LEN(B1257)-2)&amp;"-"&amp;RIGHT(B1257,2)))</f>
        <v>#VALUE!</v>
      </c>
    </row>
    <row r="1258" customFormat="false" ht="12.75" hidden="false" customHeight="false" outlineLevel="0" collapsed="false">
      <c r="C1258" s="52" t="e">
        <f aca="false">"BM"&amp;A1258&amp;(IF(LEN(B1258)=4,LEFT(B1258,LEN(B1258)-2)&amp;"-"&amp;RIGHT(B1258,2),"0"&amp;LEFT(B1258,LEN(B1258)-2)&amp;"-"&amp;RIGHT(B1258,2)))</f>
        <v>#VALUE!</v>
      </c>
    </row>
    <row r="1259" customFormat="false" ht="12.75" hidden="false" customHeight="false" outlineLevel="0" collapsed="false">
      <c r="C1259" s="52" t="e">
        <f aca="false">"BM"&amp;A1259&amp;(IF(LEN(B1259)=4,LEFT(B1259,LEN(B1259)-2)&amp;"-"&amp;RIGHT(B1259,2),"0"&amp;LEFT(B1259,LEN(B1259)-2)&amp;"-"&amp;RIGHT(B1259,2)))</f>
        <v>#VALUE!</v>
      </c>
    </row>
    <row r="1260" customFormat="false" ht="12.75" hidden="false" customHeight="false" outlineLevel="0" collapsed="false">
      <c r="C1260" s="52" t="e">
        <f aca="false">"BM"&amp;A1260&amp;(IF(LEN(B1260)=4,LEFT(B1260,LEN(B1260)-2)&amp;"-"&amp;RIGHT(B1260,2),"0"&amp;LEFT(B1260,LEN(B1260)-2)&amp;"-"&amp;RIGHT(B1260,2)))</f>
        <v>#VALUE!</v>
      </c>
    </row>
    <row r="1261" customFormat="false" ht="12.75" hidden="false" customHeight="false" outlineLevel="0" collapsed="false">
      <c r="C1261" s="52" t="e">
        <f aca="false">"BM"&amp;A1261&amp;(IF(LEN(B1261)=4,LEFT(B1261,LEN(B1261)-2)&amp;"-"&amp;RIGHT(B1261,2),"0"&amp;LEFT(B1261,LEN(B1261)-2)&amp;"-"&amp;RIGHT(B1261,2)))</f>
        <v>#VALUE!</v>
      </c>
    </row>
    <row r="1262" customFormat="false" ht="12.75" hidden="false" customHeight="false" outlineLevel="0" collapsed="false">
      <c r="C1262" s="52" t="e">
        <f aca="false">"BM"&amp;A1262&amp;(IF(LEN(B1262)=4,LEFT(B1262,LEN(B1262)-2)&amp;"-"&amp;RIGHT(B1262,2),"0"&amp;LEFT(B1262,LEN(B1262)-2)&amp;"-"&amp;RIGHT(B1262,2)))</f>
        <v>#VALUE!</v>
      </c>
    </row>
    <row r="1263" customFormat="false" ht="12.75" hidden="false" customHeight="false" outlineLevel="0" collapsed="false">
      <c r="C1263" s="52" t="e">
        <f aca="false">"BM"&amp;A1263&amp;(IF(LEN(B1263)=4,LEFT(B1263,LEN(B1263)-2)&amp;"-"&amp;RIGHT(B1263,2),"0"&amp;LEFT(B1263,LEN(B1263)-2)&amp;"-"&amp;RIGHT(B1263,2)))</f>
        <v>#VALUE!</v>
      </c>
    </row>
    <row r="1264" customFormat="false" ht="12.75" hidden="false" customHeight="false" outlineLevel="0" collapsed="false">
      <c r="C1264" s="52" t="e">
        <f aca="false">"BM"&amp;A1264&amp;(IF(LEN(B1264)=4,LEFT(B1264,LEN(B1264)-2)&amp;"-"&amp;RIGHT(B1264,2),"0"&amp;LEFT(B1264,LEN(B1264)-2)&amp;"-"&amp;RIGHT(B1264,2)))</f>
        <v>#VALUE!</v>
      </c>
    </row>
    <row r="1265" customFormat="false" ht="12.75" hidden="false" customHeight="false" outlineLevel="0" collapsed="false">
      <c r="C1265" s="52" t="e">
        <f aca="false">"BM"&amp;A1265&amp;(IF(LEN(B1265)=4,LEFT(B1265,LEN(B1265)-2)&amp;"-"&amp;RIGHT(B1265,2),"0"&amp;LEFT(B1265,LEN(B1265)-2)&amp;"-"&amp;RIGHT(B1265,2)))</f>
        <v>#VALUE!</v>
      </c>
    </row>
    <row r="1266" customFormat="false" ht="12.75" hidden="false" customHeight="false" outlineLevel="0" collapsed="false">
      <c r="C1266" s="52" t="e">
        <f aca="false">"BM"&amp;A1266&amp;(IF(LEN(B1266)=4,LEFT(B1266,LEN(B1266)-2)&amp;"-"&amp;RIGHT(B1266,2),"0"&amp;LEFT(B1266,LEN(B1266)-2)&amp;"-"&amp;RIGHT(B1266,2)))</f>
        <v>#VALUE!</v>
      </c>
    </row>
    <row r="1267" customFormat="false" ht="12.75" hidden="false" customHeight="false" outlineLevel="0" collapsed="false">
      <c r="C1267" s="52" t="e">
        <f aca="false">"BM"&amp;A1267&amp;(IF(LEN(B1267)=4,LEFT(B1267,LEN(B1267)-2)&amp;"-"&amp;RIGHT(B1267,2),"0"&amp;LEFT(B1267,LEN(B1267)-2)&amp;"-"&amp;RIGHT(B1267,2)))</f>
        <v>#VALUE!</v>
      </c>
    </row>
    <row r="1268" customFormat="false" ht="12.75" hidden="false" customHeight="false" outlineLevel="0" collapsed="false">
      <c r="C1268" s="52" t="e">
        <f aca="false">"BM"&amp;A1268&amp;(IF(LEN(B1268)=4,LEFT(B1268,LEN(B1268)-2)&amp;"-"&amp;RIGHT(B1268,2),"0"&amp;LEFT(B1268,LEN(B1268)-2)&amp;"-"&amp;RIGHT(B1268,2)))</f>
        <v>#VALUE!</v>
      </c>
    </row>
    <row r="1269" customFormat="false" ht="12.75" hidden="false" customHeight="false" outlineLevel="0" collapsed="false">
      <c r="C1269" s="52" t="e">
        <f aca="false">"BM"&amp;A1269&amp;(IF(LEN(B1269)=4,LEFT(B1269,LEN(B1269)-2)&amp;"-"&amp;RIGHT(B1269,2),"0"&amp;LEFT(B1269,LEN(B1269)-2)&amp;"-"&amp;RIGHT(B1269,2)))</f>
        <v>#VALUE!</v>
      </c>
    </row>
    <row r="1270" customFormat="false" ht="12.75" hidden="false" customHeight="false" outlineLevel="0" collapsed="false">
      <c r="C1270" s="52" t="e">
        <f aca="false">"BM"&amp;A1270&amp;(IF(LEN(B1270)=4,LEFT(B1270,LEN(B1270)-2)&amp;"-"&amp;RIGHT(B1270,2),"0"&amp;LEFT(B1270,LEN(B1270)-2)&amp;"-"&amp;RIGHT(B1270,2)))</f>
        <v>#VALUE!</v>
      </c>
    </row>
    <row r="1271" customFormat="false" ht="12.75" hidden="false" customHeight="false" outlineLevel="0" collapsed="false">
      <c r="C1271" s="52" t="e">
        <f aca="false">"BM"&amp;A1271&amp;(IF(LEN(B1271)=4,LEFT(B1271,LEN(B1271)-2)&amp;"-"&amp;RIGHT(B1271,2),"0"&amp;LEFT(B1271,LEN(B1271)-2)&amp;"-"&amp;RIGHT(B1271,2)))</f>
        <v>#VALUE!</v>
      </c>
    </row>
    <row r="1272" customFormat="false" ht="12.75" hidden="false" customHeight="false" outlineLevel="0" collapsed="false">
      <c r="C1272" s="52" t="e">
        <f aca="false">"BM"&amp;A1272&amp;(IF(LEN(B1272)=4,LEFT(B1272,LEN(B1272)-2)&amp;"-"&amp;RIGHT(B1272,2),"0"&amp;LEFT(B1272,LEN(B1272)-2)&amp;"-"&amp;RIGHT(B1272,2)))</f>
        <v>#VALUE!</v>
      </c>
    </row>
    <row r="1273" customFormat="false" ht="12.75" hidden="false" customHeight="false" outlineLevel="0" collapsed="false">
      <c r="C1273" s="52" t="e">
        <f aca="false">"BM"&amp;A1273&amp;(IF(LEN(B1273)=4,LEFT(B1273,LEN(B1273)-2)&amp;"-"&amp;RIGHT(B1273,2),"0"&amp;LEFT(B1273,LEN(B1273)-2)&amp;"-"&amp;RIGHT(B1273,2)))</f>
        <v>#VALUE!</v>
      </c>
    </row>
    <row r="1274" customFormat="false" ht="12.75" hidden="false" customHeight="false" outlineLevel="0" collapsed="false">
      <c r="C1274" s="52" t="e">
        <f aca="false">"BM"&amp;A1274&amp;(IF(LEN(B1274)=4,LEFT(B1274,LEN(B1274)-2)&amp;"-"&amp;RIGHT(B1274,2),"0"&amp;LEFT(B1274,LEN(B1274)-2)&amp;"-"&amp;RIGHT(B1274,2)))</f>
        <v>#VALUE!</v>
      </c>
    </row>
    <row r="1275" customFormat="false" ht="12.75" hidden="false" customHeight="false" outlineLevel="0" collapsed="false">
      <c r="C1275" s="52" t="e">
        <f aca="false">"BM"&amp;A1275&amp;(IF(LEN(B1275)=4,LEFT(B1275,LEN(B1275)-2)&amp;"-"&amp;RIGHT(B1275,2),"0"&amp;LEFT(B1275,LEN(B1275)-2)&amp;"-"&amp;RIGHT(B1275,2)))</f>
        <v>#VALUE!</v>
      </c>
    </row>
    <row r="1276" customFormat="false" ht="12.75" hidden="false" customHeight="false" outlineLevel="0" collapsed="false">
      <c r="C1276" s="52" t="e">
        <f aca="false">"BM"&amp;A1276&amp;(IF(LEN(B1276)=4,LEFT(B1276,LEN(B1276)-2)&amp;"-"&amp;RIGHT(B1276,2),"0"&amp;LEFT(B1276,LEN(B1276)-2)&amp;"-"&amp;RIGHT(B1276,2)))</f>
        <v>#VALUE!</v>
      </c>
    </row>
    <row r="1277" customFormat="false" ht="12.75" hidden="false" customHeight="false" outlineLevel="0" collapsed="false">
      <c r="C1277" s="52" t="e">
        <f aca="false">"BM"&amp;A1277&amp;(IF(LEN(B1277)=4,LEFT(B1277,LEN(B1277)-2)&amp;"-"&amp;RIGHT(B1277,2),"0"&amp;LEFT(B1277,LEN(B1277)-2)&amp;"-"&amp;RIGHT(B1277,2)))</f>
        <v>#VALUE!</v>
      </c>
    </row>
    <row r="1278" customFormat="false" ht="12.75" hidden="false" customHeight="false" outlineLevel="0" collapsed="false">
      <c r="C1278" s="52" t="e">
        <f aca="false">"BM"&amp;A1278&amp;(IF(LEN(B1278)=4,LEFT(B1278,LEN(B1278)-2)&amp;"-"&amp;RIGHT(B1278,2),"0"&amp;LEFT(B1278,LEN(B1278)-2)&amp;"-"&amp;RIGHT(B1278,2)))</f>
        <v>#VALUE!</v>
      </c>
    </row>
    <row r="1279" customFormat="false" ht="12.75" hidden="false" customHeight="false" outlineLevel="0" collapsed="false">
      <c r="C1279" s="52" t="e">
        <f aca="false">"BM"&amp;A1279&amp;(IF(LEN(B1279)=4,LEFT(B1279,LEN(B1279)-2)&amp;"-"&amp;RIGHT(B1279,2),"0"&amp;LEFT(B1279,LEN(B1279)-2)&amp;"-"&amp;RIGHT(B1279,2)))</f>
        <v>#VALUE!</v>
      </c>
    </row>
    <row r="1280" customFormat="false" ht="12.75" hidden="false" customHeight="false" outlineLevel="0" collapsed="false">
      <c r="C1280" s="52" t="e">
        <f aca="false">"BM"&amp;A1280&amp;(IF(LEN(B1280)=4,LEFT(B1280,LEN(B1280)-2)&amp;"-"&amp;RIGHT(B1280,2),"0"&amp;LEFT(B1280,LEN(B1280)-2)&amp;"-"&amp;RIGHT(B1280,2)))</f>
        <v>#VALUE!</v>
      </c>
    </row>
    <row r="1281" customFormat="false" ht="12.75" hidden="false" customHeight="false" outlineLevel="0" collapsed="false">
      <c r="C1281" s="52" t="e">
        <f aca="false">"BM"&amp;A1281&amp;(IF(LEN(B1281)=4,LEFT(B1281,LEN(B1281)-2)&amp;"-"&amp;RIGHT(B1281,2),"0"&amp;LEFT(B1281,LEN(B1281)-2)&amp;"-"&amp;RIGHT(B1281,2)))</f>
        <v>#VALUE!</v>
      </c>
    </row>
    <row r="1282" customFormat="false" ht="12.75" hidden="false" customHeight="false" outlineLevel="0" collapsed="false">
      <c r="C1282" s="52" t="e">
        <f aca="false">"BM"&amp;A1282&amp;(IF(LEN(B1282)=4,LEFT(B1282,LEN(B1282)-2)&amp;"-"&amp;RIGHT(B1282,2),"0"&amp;LEFT(B1282,LEN(B1282)-2)&amp;"-"&amp;RIGHT(B1282,2)))</f>
        <v>#VALUE!</v>
      </c>
    </row>
    <row r="1283" customFormat="false" ht="12.75" hidden="false" customHeight="false" outlineLevel="0" collapsed="false">
      <c r="C1283" s="52" t="e">
        <f aca="false">"BM"&amp;A1283&amp;(IF(LEN(B1283)=4,LEFT(B1283,LEN(B1283)-2)&amp;"-"&amp;RIGHT(B1283,2),"0"&amp;LEFT(B1283,LEN(B1283)-2)&amp;"-"&amp;RIGHT(B1283,2)))</f>
        <v>#VALUE!</v>
      </c>
    </row>
    <row r="1284" customFormat="false" ht="12.75" hidden="false" customHeight="false" outlineLevel="0" collapsed="false">
      <c r="C1284" s="52" t="e">
        <f aca="false">"BM"&amp;A1284&amp;(IF(LEN(B1284)=4,LEFT(B1284,LEN(B1284)-2)&amp;"-"&amp;RIGHT(B1284,2),"0"&amp;LEFT(B1284,LEN(B1284)-2)&amp;"-"&amp;RIGHT(B1284,2)))</f>
        <v>#VALUE!</v>
      </c>
    </row>
    <row r="1285" customFormat="false" ht="12.75" hidden="false" customHeight="false" outlineLevel="0" collapsed="false">
      <c r="C1285" s="52" t="e">
        <f aca="false">"BM"&amp;A1285&amp;(IF(LEN(B1285)=4,LEFT(B1285,LEN(B1285)-2)&amp;"-"&amp;RIGHT(B1285,2),"0"&amp;LEFT(B1285,LEN(B1285)-2)&amp;"-"&amp;RIGHT(B1285,2)))</f>
        <v>#VALUE!</v>
      </c>
    </row>
    <row r="1286" customFormat="false" ht="12.75" hidden="false" customHeight="false" outlineLevel="0" collapsed="false">
      <c r="C1286" s="52" t="e">
        <f aca="false">"BM"&amp;A1286&amp;(IF(LEN(B1286)=4,LEFT(B1286,LEN(B1286)-2)&amp;"-"&amp;RIGHT(B1286,2),"0"&amp;LEFT(B1286,LEN(B1286)-2)&amp;"-"&amp;RIGHT(B1286,2)))</f>
        <v>#VALUE!</v>
      </c>
    </row>
    <row r="1287" customFormat="false" ht="12.75" hidden="false" customHeight="false" outlineLevel="0" collapsed="false">
      <c r="C1287" s="52" t="e">
        <f aca="false">"BM"&amp;A1287&amp;(IF(LEN(B1287)=4,LEFT(B1287,LEN(B1287)-2)&amp;"-"&amp;RIGHT(B1287,2),"0"&amp;LEFT(B1287,LEN(B1287)-2)&amp;"-"&amp;RIGHT(B1287,2)))</f>
        <v>#VALUE!</v>
      </c>
    </row>
    <row r="1288" customFormat="false" ht="12.75" hidden="false" customHeight="false" outlineLevel="0" collapsed="false">
      <c r="C1288" s="52" t="e">
        <f aca="false">"BM"&amp;A1288&amp;(IF(LEN(B1288)=4,LEFT(B1288,LEN(B1288)-2)&amp;"-"&amp;RIGHT(B1288,2),"0"&amp;LEFT(B1288,LEN(B1288)-2)&amp;"-"&amp;RIGHT(B1288,2)))</f>
        <v>#VALUE!</v>
      </c>
    </row>
    <row r="1289" customFormat="false" ht="12.75" hidden="false" customHeight="false" outlineLevel="0" collapsed="false">
      <c r="C1289" s="52" t="e">
        <f aca="false">"BM"&amp;A1289&amp;(IF(LEN(B1289)=4,LEFT(B1289,LEN(B1289)-2)&amp;"-"&amp;RIGHT(B1289,2),"0"&amp;LEFT(B1289,LEN(B1289)-2)&amp;"-"&amp;RIGHT(B1289,2)))</f>
        <v>#VALUE!</v>
      </c>
    </row>
    <row r="1290" customFormat="false" ht="12.75" hidden="false" customHeight="false" outlineLevel="0" collapsed="false">
      <c r="C1290" s="52" t="e">
        <f aca="false">"BM"&amp;A1290&amp;(IF(LEN(B1290)=4,LEFT(B1290,LEN(B1290)-2)&amp;"-"&amp;RIGHT(B1290,2),"0"&amp;LEFT(B1290,LEN(B1290)-2)&amp;"-"&amp;RIGHT(B1290,2)))</f>
        <v>#VALUE!</v>
      </c>
    </row>
    <row r="1291" customFormat="false" ht="12.75" hidden="false" customHeight="false" outlineLevel="0" collapsed="false">
      <c r="C1291" s="52" t="e">
        <f aca="false">"BM"&amp;A1291&amp;(IF(LEN(B1291)=4,LEFT(B1291,LEN(B1291)-2)&amp;"-"&amp;RIGHT(B1291,2),"0"&amp;LEFT(B1291,LEN(B1291)-2)&amp;"-"&amp;RIGHT(B1291,2)))</f>
        <v>#VALUE!</v>
      </c>
    </row>
    <row r="1292" customFormat="false" ht="12.75" hidden="false" customHeight="false" outlineLevel="0" collapsed="false">
      <c r="C1292" s="52" t="e">
        <f aca="false">"BM"&amp;A1292&amp;(IF(LEN(B1292)=4,LEFT(B1292,LEN(B1292)-2)&amp;"-"&amp;RIGHT(B1292,2),"0"&amp;LEFT(B1292,LEN(B1292)-2)&amp;"-"&amp;RIGHT(B1292,2)))</f>
        <v>#VALUE!</v>
      </c>
    </row>
    <row r="1293" customFormat="false" ht="12.75" hidden="false" customHeight="false" outlineLevel="0" collapsed="false">
      <c r="C1293" s="52" t="e">
        <f aca="false">"BM"&amp;A1293&amp;(IF(LEN(B1293)=4,LEFT(B1293,LEN(B1293)-2)&amp;"-"&amp;RIGHT(B1293,2),"0"&amp;LEFT(B1293,LEN(B1293)-2)&amp;"-"&amp;RIGHT(B1293,2)))</f>
        <v>#VALUE!</v>
      </c>
    </row>
    <row r="1294" customFormat="false" ht="12.75" hidden="false" customHeight="false" outlineLevel="0" collapsed="false">
      <c r="C1294" s="52" t="e">
        <f aca="false">"BM"&amp;A1294&amp;(IF(LEN(B1294)=4,LEFT(B1294,LEN(B1294)-2)&amp;"-"&amp;RIGHT(B1294,2),"0"&amp;LEFT(B1294,LEN(B1294)-2)&amp;"-"&amp;RIGHT(B1294,2)))</f>
        <v>#VALUE!</v>
      </c>
    </row>
    <row r="1295" customFormat="false" ht="12.75" hidden="false" customHeight="false" outlineLevel="0" collapsed="false">
      <c r="C1295" s="52" t="e">
        <f aca="false">"BM"&amp;A1295&amp;(IF(LEN(B1295)=4,LEFT(B1295,LEN(B1295)-2)&amp;"-"&amp;RIGHT(B1295,2),"0"&amp;LEFT(B1295,LEN(B1295)-2)&amp;"-"&amp;RIGHT(B1295,2)))</f>
        <v>#VALUE!</v>
      </c>
    </row>
    <row r="1296" customFormat="false" ht="12.75" hidden="false" customHeight="false" outlineLevel="0" collapsed="false">
      <c r="C1296" s="52" t="e">
        <f aca="false">"BM"&amp;A1296&amp;(IF(LEN(B1296)=4,LEFT(B1296,LEN(B1296)-2)&amp;"-"&amp;RIGHT(B1296,2),"0"&amp;LEFT(B1296,LEN(B1296)-2)&amp;"-"&amp;RIGHT(B1296,2)))</f>
        <v>#VALUE!</v>
      </c>
    </row>
    <row r="1297" customFormat="false" ht="12.75" hidden="false" customHeight="false" outlineLevel="0" collapsed="false">
      <c r="C1297" s="52" t="e">
        <f aca="false">"BM"&amp;A1297&amp;(IF(LEN(B1297)=4,LEFT(B1297,LEN(B1297)-2)&amp;"-"&amp;RIGHT(B1297,2),"0"&amp;LEFT(B1297,LEN(B1297)-2)&amp;"-"&amp;RIGHT(B1297,2)))</f>
        <v>#VALUE!</v>
      </c>
    </row>
    <row r="1298" customFormat="false" ht="12.75" hidden="false" customHeight="false" outlineLevel="0" collapsed="false">
      <c r="C1298" s="52" t="e">
        <f aca="false">"BM"&amp;A1298&amp;(IF(LEN(B1298)=4,LEFT(B1298,LEN(B1298)-2)&amp;"-"&amp;RIGHT(B1298,2),"0"&amp;LEFT(B1298,LEN(B1298)-2)&amp;"-"&amp;RIGHT(B1298,2)))</f>
        <v>#VALUE!</v>
      </c>
    </row>
  </sheetData>
  <mergeCells count="2">
    <mergeCell ref="E1:G1"/>
    <mergeCell ref="H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20:13:19Z</dcterms:created>
  <dc:creator>BugdenJ</dc:creator>
  <dc:description/>
  <dc:language>en-US</dc:language>
  <cp:lastModifiedBy>none</cp:lastModifiedBy>
  <dcterms:modified xsi:type="dcterms:W3CDTF">2010-07-20T00:44:45Z</dcterms:modified>
  <cp:revision>0</cp:revision>
  <dc:subject/>
  <dc:title/>
</cp:coreProperties>
</file>