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4355</v>
      </c>
      <c r="I1" s="0" t="n">
        <v>0.00459688</v>
      </c>
      <c r="J1" s="0" t="n">
        <v>0.00519143</v>
      </c>
      <c r="K1" s="0" t="n">
        <v>0.00711892</v>
      </c>
      <c r="L1" s="0" t="n">
        <v>0.00531762</v>
      </c>
      <c r="M1" s="0" t="n">
        <v>0.00318627</v>
      </c>
      <c r="N1" s="0" t="n">
        <v>0.00169885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6041</v>
      </c>
      <c r="AC1" s="0" t="n">
        <v>0.0789193</v>
      </c>
      <c r="AD1" s="0" t="n">
        <v>0.553777</v>
      </c>
      <c r="AE1" s="0" t="n">
        <v>1.14961</v>
      </c>
      <c r="AF1" s="0" t="n">
        <v>9.45676</v>
      </c>
      <c r="AG1" s="0" t="n">
        <v>0.897375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78</v>
      </c>
      <c r="AM1" s="0" t="n">
        <v>21023</v>
      </c>
      <c r="AN1" s="0" t="n">
        <v>131</v>
      </c>
      <c r="AO1" s="0" t="n">
        <v>0.98379</v>
      </c>
      <c r="AP1" s="0" t="n">
        <v>0.326848</v>
      </c>
      <c r="AR1" s="0" t="n">
        <f aca="false">IF(SUM(A1:AF1)&gt;0,SUM(A1:S1),"over scale")</f>
        <v>0.02854547</v>
      </c>
      <c r="AS1" s="0" t="n">
        <v>0.0285454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87075</v>
      </c>
      <c r="I2" s="0" t="n">
        <v>0.00451754</v>
      </c>
      <c r="J2" s="0" t="n">
        <v>0.00404816</v>
      </c>
      <c r="K2" s="0" t="n">
        <v>0.00467291</v>
      </c>
      <c r="L2" s="0" t="n">
        <v>0.00333217</v>
      </c>
      <c r="M2" s="0" t="n">
        <v>0.00190228</v>
      </c>
      <c r="N2" s="0" t="n">
        <v>0.0011964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4366</v>
      </c>
      <c r="AD2" s="0" t="n">
        <v>0.213554</v>
      </c>
      <c r="AE2" s="0" t="n">
        <v>0.932723</v>
      </c>
      <c r="AF2" s="0" t="n">
        <v>5.9255</v>
      </c>
      <c r="AG2" s="0" t="n">
        <v>0.914461</v>
      </c>
      <c r="AH2" s="0" t="n">
        <v>8.75</v>
      </c>
      <c r="AI2" s="0" t="n">
        <v>-0.04155</v>
      </c>
      <c r="AJ2" s="0" t="n">
        <v>0.9266</v>
      </c>
      <c r="AK2" s="0" t="n">
        <v>0</v>
      </c>
      <c r="AL2" s="0" t="n">
        <v>21.74</v>
      </c>
      <c r="AM2" s="0" t="n">
        <v>21023</v>
      </c>
      <c r="AN2" s="0" t="n">
        <v>132</v>
      </c>
      <c r="AO2" s="0" t="n">
        <v>1.00252</v>
      </c>
      <c r="AP2" s="0" t="n">
        <v>-0.0503666</v>
      </c>
      <c r="AR2" s="0" t="n">
        <f aca="false">IF(SUM(A2:AF2)&gt;0,SUM(A2:S2),"over scale")</f>
        <v>0.02154022</v>
      </c>
      <c r="AS2" s="0" t="n">
        <v>0.0215402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36769</v>
      </c>
      <c r="K3" s="0" t="n">
        <v>0.00256046</v>
      </c>
      <c r="L3" s="0" t="n">
        <v>0</v>
      </c>
      <c r="M3" s="0" t="n">
        <v>0</v>
      </c>
      <c r="N3" s="0" t="n">
        <v>0</v>
      </c>
      <c r="O3" s="0" t="n">
        <v>0.00168983</v>
      </c>
      <c r="P3" s="0" t="n">
        <v>0.00835424</v>
      </c>
      <c r="Q3" s="0" t="n">
        <v>0.0032882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22081</v>
      </c>
      <c r="AE3" s="0" t="n">
        <v>1.09707</v>
      </c>
      <c r="AF3" s="0" t="n">
        <v>10.0737</v>
      </c>
      <c r="AG3" s="0" t="n">
        <v>0.921146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74</v>
      </c>
      <c r="AM3" s="0" t="n">
        <v>21023</v>
      </c>
      <c r="AN3" s="0" t="n">
        <v>134</v>
      </c>
      <c r="AO3" s="0" t="n">
        <v>1.00862</v>
      </c>
      <c r="AP3" s="0" t="n">
        <v>-0.171682</v>
      </c>
      <c r="AR3" s="0" t="n">
        <f aca="false">IF(SUM(A3:AF3)&gt;0,SUM(A3:S3),"over scale")</f>
        <v>0.01826051</v>
      </c>
      <c r="AS3" s="0" t="n">
        <v>0.0182605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980579</v>
      </c>
      <c r="K4" s="0" t="n">
        <v>0.00428236</v>
      </c>
      <c r="L4" s="0" t="n">
        <v>0</v>
      </c>
      <c r="M4" s="0" t="n">
        <v>0</v>
      </c>
      <c r="N4" s="0" t="n">
        <v>0</v>
      </c>
      <c r="O4" s="0" t="n">
        <v>0.00120069</v>
      </c>
      <c r="P4" s="0" t="n">
        <v>0.0035999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84176</v>
      </c>
      <c r="AE4" s="0" t="n">
        <v>1.67334</v>
      </c>
      <c r="AF4" s="0" t="n">
        <v>6.3153</v>
      </c>
      <c r="AG4" s="0" t="n">
        <v>0.909261</v>
      </c>
      <c r="AH4" s="0" t="n">
        <v>8.75</v>
      </c>
      <c r="AI4" s="0" t="n">
        <v>-0.04155</v>
      </c>
      <c r="AJ4" s="0" t="n">
        <v>0.92773</v>
      </c>
      <c r="AK4" s="0" t="n">
        <v>0</v>
      </c>
      <c r="AL4" s="0" t="n">
        <v>21.74</v>
      </c>
      <c r="AM4" s="0" t="n">
        <v>21023</v>
      </c>
      <c r="AN4" s="0" t="n">
        <v>142</v>
      </c>
      <c r="AO4" s="0" t="n">
        <v>0.995607</v>
      </c>
      <c r="AP4" s="0" t="n">
        <v>0.088062</v>
      </c>
      <c r="AR4" s="0" t="n">
        <f aca="false">IF(SUM(A4:AF4)&gt;0,SUM(A4:S4),"over scale")</f>
        <v>0.01888882</v>
      </c>
      <c r="AS4" s="0" t="n">
        <v>0.0188888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0728</v>
      </c>
      <c r="I5" s="0" t="n">
        <v>0.00497962</v>
      </c>
      <c r="J5" s="0" t="n">
        <v>0.00414447</v>
      </c>
      <c r="K5" s="0" t="n">
        <v>0.00503266</v>
      </c>
      <c r="L5" s="0" t="n">
        <v>0.00418142</v>
      </c>
      <c r="M5" s="0" t="n">
        <v>0.0037635</v>
      </c>
      <c r="N5" s="0" t="n">
        <v>0.00400941</v>
      </c>
      <c r="O5" s="0" t="n">
        <v>0.00285275</v>
      </c>
      <c r="P5" s="0" t="n">
        <v>0.00302282</v>
      </c>
      <c r="Q5" s="0" t="n">
        <v>0.0016895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10145</v>
      </c>
      <c r="AC5" s="0" t="n">
        <v>0.0210324</v>
      </c>
      <c r="AD5" s="0" t="n">
        <v>0.242041</v>
      </c>
      <c r="AE5" s="0" t="n">
        <v>0.662737</v>
      </c>
      <c r="AF5" s="0" t="n">
        <v>7.14793</v>
      </c>
      <c r="AG5" s="0" t="n">
        <v>0.918918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74</v>
      </c>
      <c r="AM5" s="0" t="n">
        <v>21023</v>
      </c>
      <c r="AN5" s="0" t="n">
        <v>150</v>
      </c>
      <c r="AO5" s="0" t="n">
        <v>1.00741</v>
      </c>
      <c r="AP5" s="0" t="n">
        <v>-0.147612</v>
      </c>
      <c r="AR5" s="0" t="n">
        <f aca="false">IF(SUM(A5:AF5)&gt;0,SUM(A5:S5),"over scale")</f>
        <v>0.03608352</v>
      </c>
      <c r="AS5" s="0" t="n">
        <v>0.0360835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59482</v>
      </c>
      <c r="AD6" s="0" t="n">
        <v>0.335327</v>
      </c>
      <c r="AE6" s="0" t="n">
        <v>1.76493</v>
      </c>
      <c r="AF6" s="0" t="n">
        <v>13.5824</v>
      </c>
      <c r="AG6" s="0" t="n">
        <v>0.907032</v>
      </c>
      <c r="AH6" s="0" t="n">
        <v>8.75</v>
      </c>
      <c r="AI6" s="0" t="n">
        <v>-0.04155</v>
      </c>
      <c r="AJ6" s="0" t="n">
        <v>0.92773</v>
      </c>
      <c r="AK6" s="0" t="n">
        <v>0</v>
      </c>
      <c r="AL6" s="0" t="n">
        <v>21.74</v>
      </c>
      <c r="AM6" s="0" t="n">
        <v>21023</v>
      </c>
      <c r="AN6" s="0" t="n">
        <v>152</v>
      </c>
      <c r="AO6" s="0" t="n">
        <v>0.993166</v>
      </c>
      <c r="AP6" s="0" t="n">
        <v>0.13714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38313</v>
      </c>
      <c r="AE7" s="0" t="n">
        <v>1.10002</v>
      </c>
      <c r="AF7" s="0" t="n">
        <v>19.1754</v>
      </c>
      <c r="AG7" s="0" t="n">
        <v>0.901832</v>
      </c>
      <c r="AH7" s="0" t="n">
        <v>8.75</v>
      </c>
      <c r="AI7" s="0" t="n">
        <v>-0.04155</v>
      </c>
      <c r="AJ7" s="0" t="n">
        <v>0.9266</v>
      </c>
      <c r="AK7" s="0" t="n">
        <v>0</v>
      </c>
      <c r="AL7" s="0" t="n">
        <v>21.71</v>
      </c>
      <c r="AM7" s="0" t="n">
        <v>21023</v>
      </c>
      <c r="AN7" s="0" t="n">
        <v>159</v>
      </c>
      <c r="AO7" s="0" t="n">
        <v>0.988677</v>
      </c>
      <c r="AP7" s="0" t="n">
        <v>0.227756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45895</v>
      </c>
      <c r="I8" s="0" t="n">
        <v>0.00487294</v>
      </c>
      <c r="J8" s="0" t="n">
        <v>0.00535541</v>
      </c>
      <c r="K8" s="0" t="n">
        <v>0.00742502</v>
      </c>
      <c r="L8" s="0" t="n">
        <v>0.00581727</v>
      </c>
      <c r="M8" s="0" t="n">
        <v>0.00378317</v>
      </c>
      <c r="N8" s="0" t="n">
        <v>0.00290467</v>
      </c>
      <c r="O8" s="0" t="n">
        <v>0.00132034</v>
      </c>
      <c r="P8" s="0" t="n">
        <v>0.00122055</v>
      </c>
      <c r="Q8" s="0" t="n">
        <v>0.0011065</v>
      </c>
      <c r="R8" s="0" t="n">
        <v>0.0010068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.00322201</v>
      </c>
      <c r="X8" s="0" t="n">
        <v>0.0124524</v>
      </c>
      <c r="Y8" s="0" t="n">
        <v>0.0398892</v>
      </c>
      <c r="Z8" s="0" t="n">
        <v>0.102052</v>
      </c>
      <c r="AA8" s="0" t="n">
        <v>0.403826</v>
      </c>
      <c r="AB8" s="0" t="n">
        <v>1.04028</v>
      </c>
      <c r="AC8" s="0" t="n">
        <v>2.32146</v>
      </c>
      <c r="AD8" s="0" t="n">
        <v>3.4217</v>
      </c>
      <c r="AE8" s="0" t="n">
        <v>2.7349</v>
      </c>
      <c r="AF8" s="0" t="n">
        <v>8.40388</v>
      </c>
      <c r="AG8" s="0" t="n">
        <v>0.869889</v>
      </c>
      <c r="AH8" s="0" t="n">
        <v>8.75</v>
      </c>
      <c r="AI8" s="0" t="n">
        <v>-0.04155</v>
      </c>
      <c r="AJ8" s="0" t="n">
        <v>0.9266</v>
      </c>
      <c r="AK8" s="0" t="n">
        <v>0</v>
      </c>
      <c r="AL8" s="0" t="n">
        <v>21.74</v>
      </c>
      <c r="AM8" s="0" t="n">
        <v>21023</v>
      </c>
      <c r="AN8" s="0" t="n">
        <v>207</v>
      </c>
      <c r="AO8" s="0" t="n">
        <v>0.953658</v>
      </c>
      <c r="AP8" s="0" t="n">
        <v>0.949009</v>
      </c>
      <c r="AR8" s="0" t="n">
        <f aca="false">IF(SUM(A8:AF8)&gt;0,SUM(A8:S8),"over scale")</f>
        <v>0.03627163</v>
      </c>
      <c r="AS8" s="0" t="n">
        <v>0.0362716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52264</v>
      </c>
      <c r="I9" s="0" t="n">
        <v>0.0051506</v>
      </c>
      <c r="J9" s="0" t="n">
        <v>0.00437098</v>
      </c>
      <c r="K9" s="0" t="n">
        <v>0.00613854</v>
      </c>
      <c r="L9" s="0" t="n">
        <v>0.00623374</v>
      </c>
      <c r="M9" s="0" t="n">
        <v>0.00600664</v>
      </c>
      <c r="N9" s="0" t="n">
        <v>0.00587532</v>
      </c>
      <c r="O9" s="0" t="n">
        <v>0.00348067</v>
      </c>
      <c r="P9" s="0" t="n">
        <v>0.0024080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94564</v>
      </c>
      <c r="AC9" s="0" t="n">
        <v>0.109015</v>
      </c>
      <c r="AD9" s="0" t="n">
        <v>0.881508</v>
      </c>
      <c r="AE9" s="0" t="n">
        <v>1.39476</v>
      </c>
      <c r="AF9" s="0" t="n">
        <v>10.6522</v>
      </c>
      <c r="AG9" s="0" t="n">
        <v>0.889946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1.71</v>
      </c>
      <c r="AM9" s="0" t="n">
        <v>21023</v>
      </c>
      <c r="AN9" s="0" t="n">
        <v>209</v>
      </c>
      <c r="AO9" s="0" t="n">
        <v>0.973273</v>
      </c>
      <c r="AP9" s="0" t="n">
        <v>0.541821</v>
      </c>
      <c r="AR9" s="0" t="n">
        <f aca="false">IF(SUM(A9:AF9)&gt;0,SUM(A9:S9),"over scale")</f>
        <v>0.04218716</v>
      </c>
      <c r="AS9" s="0" t="n">
        <v>0.042187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65515</v>
      </c>
      <c r="H10" s="0" t="n">
        <v>0</v>
      </c>
      <c r="I10" s="0" t="n">
        <v>0</v>
      </c>
      <c r="J10" s="0" t="n">
        <v>0.00550165</v>
      </c>
      <c r="K10" s="0" t="n">
        <v>0.0011243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90744</v>
      </c>
      <c r="AE10" s="0" t="n">
        <v>0.785891</v>
      </c>
      <c r="AF10" s="0" t="n">
        <v>4.82884</v>
      </c>
      <c r="AG10" s="0" t="n">
        <v>0.930804</v>
      </c>
      <c r="AH10" s="0" t="n">
        <v>8.75</v>
      </c>
      <c r="AI10" s="0" t="n">
        <v>-0.04155</v>
      </c>
      <c r="AJ10" s="0" t="n">
        <v>0.92886</v>
      </c>
      <c r="AK10" s="0" t="n">
        <v>0</v>
      </c>
      <c r="AL10" s="0" t="n">
        <v>21.71</v>
      </c>
      <c r="AM10" s="0" t="n">
        <v>21023</v>
      </c>
      <c r="AN10" s="0" t="n">
        <v>210</v>
      </c>
      <c r="AO10" s="0" t="n">
        <v>1.01796</v>
      </c>
      <c r="AP10" s="0" t="n">
        <v>-0.355922</v>
      </c>
      <c r="AR10" s="0" t="n">
        <f aca="false">IF(SUM(A10:AF10)&gt;0,SUM(A10:S10),"over scale")</f>
        <v>0.00828118</v>
      </c>
      <c r="AS10" s="0" t="n">
        <v>0.0082811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0795</v>
      </c>
      <c r="H11" s="0" t="n">
        <v>0.00386371</v>
      </c>
      <c r="I11" s="0" t="n">
        <v>0.00660767</v>
      </c>
      <c r="J11" s="0" t="n">
        <v>0.00443334</v>
      </c>
      <c r="K11" s="0" t="n">
        <v>0.00463948</v>
      </c>
      <c r="L11" s="0" t="n">
        <v>0.00317364</v>
      </c>
      <c r="M11" s="0" t="n">
        <v>0.0017616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81571</v>
      </c>
      <c r="AD11" s="0" t="n">
        <v>0.111974</v>
      </c>
      <c r="AE11" s="0" t="n">
        <v>0.692095</v>
      </c>
      <c r="AF11" s="0" t="n">
        <v>7.77572</v>
      </c>
      <c r="AG11" s="0" t="n">
        <v>0.919661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74</v>
      </c>
      <c r="AM11" s="0" t="n">
        <v>21023</v>
      </c>
      <c r="AN11" s="0" t="n">
        <v>212</v>
      </c>
      <c r="AO11" s="0" t="n">
        <v>1.00455</v>
      </c>
      <c r="AP11" s="0" t="n">
        <v>-0.090736</v>
      </c>
      <c r="AR11" s="0" t="n">
        <f aca="false">IF(SUM(A11:AF11)&gt;0,SUM(A11:S11),"over scale")</f>
        <v>0.02555897</v>
      </c>
      <c r="AS11" s="0" t="n">
        <v>0.0255589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44078</v>
      </c>
      <c r="J12" s="0" t="n">
        <v>0.00491172</v>
      </c>
      <c r="K12" s="0" t="n">
        <v>0.00252427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15797</v>
      </c>
      <c r="AD12" s="0" t="n">
        <v>0.117784</v>
      </c>
      <c r="AE12" s="0" t="n">
        <v>1.12247</v>
      </c>
      <c r="AF12" s="0" t="n">
        <v>14.9516</v>
      </c>
      <c r="AG12" s="0" t="n">
        <v>0.881032</v>
      </c>
      <c r="AH12" s="0" t="n">
        <v>8.75</v>
      </c>
      <c r="AI12" s="0" t="n">
        <v>-0.04155</v>
      </c>
      <c r="AJ12" s="0" t="n">
        <v>0.93112</v>
      </c>
      <c r="AK12" s="0" t="n">
        <v>0</v>
      </c>
      <c r="AL12" s="0" t="n">
        <v>21.74</v>
      </c>
      <c r="AM12" s="0" t="n">
        <v>21023</v>
      </c>
      <c r="AN12" s="0" t="n">
        <v>213</v>
      </c>
      <c r="AO12" s="0" t="n">
        <v>0.961185</v>
      </c>
      <c r="AP12" s="0" t="n">
        <v>0.791768</v>
      </c>
      <c r="AR12" s="0" t="n">
        <f aca="false">IF(SUM(A12:AF12)&gt;0,SUM(A12:S12),"over scale")</f>
        <v>0.00887677</v>
      </c>
      <c r="AS12" s="0" t="n">
        <v>0.0088767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79049</v>
      </c>
      <c r="G13" s="0" t="n">
        <v>0.00158407</v>
      </c>
      <c r="H13" s="0" t="n">
        <v>0.00335818</v>
      </c>
      <c r="I13" s="0" t="n">
        <v>0.00526928</v>
      </c>
      <c r="J13" s="0" t="n">
        <v>0.00407259</v>
      </c>
      <c r="K13" s="0" t="n">
        <v>0.00543687</v>
      </c>
      <c r="L13" s="0" t="n">
        <v>0.00537553</v>
      </c>
      <c r="M13" s="0" t="n">
        <v>0.00455544</v>
      </c>
      <c r="N13" s="0" t="n">
        <v>0.00416</v>
      </c>
      <c r="O13" s="0" t="n">
        <v>0.00248857</v>
      </c>
      <c r="P13" s="0" t="n">
        <v>0.0014091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2583</v>
      </c>
      <c r="AD13" s="0" t="n">
        <v>0.0730494</v>
      </c>
      <c r="AE13" s="0" t="n">
        <v>0.71382</v>
      </c>
      <c r="AF13" s="0" t="n">
        <v>7.1745</v>
      </c>
      <c r="AG13" s="0" t="n">
        <v>0.905546</v>
      </c>
      <c r="AH13" s="0" t="n">
        <v>8.75</v>
      </c>
      <c r="AI13" s="0" t="n">
        <v>-0.04155</v>
      </c>
      <c r="AJ13" s="0" t="n">
        <v>0.92999</v>
      </c>
      <c r="AK13" s="0" t="n">
        <v>0</v>
      </c>
      <c r="AL13" s="0" t="n">
        <v>21.71</v>
      </c>
      <c r="AM13" s="0" t="n">
        <v>21023</v>
      </c>
      <c r="AN13" s="0" t="n">
        <v>215</v>
      </c>
      <c r="AO13" s="0" t="n">
        <v>0.98913</v>
      </c>
      <c r="AP13" s="0" t="n">
        <v>0.218591</v>
      </c>
      <c r="AR13" s="0" t="n">
        <f aca="false">IF(SUM(A13:AF13)&gt;0,SUM(A13:S13),"over scale")</f>
        <v>0.03950013</v>
      </c>
      <c r="AS13" s="0" t="n">
        <v>0.0395001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596</v>
      </c>
      <c r="J14" s="0" t="n">
        <v>0.0105021</v>
      </c>
      <c r="K14" s="0" t="n">
        <v>0.00858054</v>
      </c>
      <c r="L14" s="0" t="n">
        <v>0.00152807</v>
      </c>
      <c r="M14" s="0" t="n">
        <v>0.00162667</v>
      </c>
      <c r="N14" s="0" t="n">
        <v>0.0020448</v>
      </c>
      <c r="O14" s="0" t="n">
        <v>0.00545572</v>
      </c>
      <c r="P14" s="0" t="n">
        <v>0.00808561</v>
      </c>
      <c r="Q14" s="0" t="n">
        <v>0.0020981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24077</v>
      </c>
      <c r="AB14" s="0" t="n">
        <v>0.0108628</v>
      </c>
      <c r="AC14" s="0" t="n">
        <v>0.209499</v>
      </c>
      <c r="AD14" s="0" t="n">
        <v>1.33227</v>
      </c>
      <c r="AE14" s="0" t="n">
        <v>2.89954</v>
      </c>
      <c r="AF14" s="0" t="n">
        <v>6.39938</v>
      </c>
      <c r="AG14" s="0" t="n">
        <v>0.915204</v>
      </c>
      <c r="AH14" s="0" t="n">
        <v>8.75</v>
      </c>
      <c r="AI14" s="0" t="n">
        <v>-0.04155</v>
      </c>
      <c r="AJ14" s="0" t="n">
        <v>0.93112</v>
      </c>
      <c r="AK14" s="0" t="n">
        <v>0</v>
      </c>
      <c r="AL14" s="0" t="n">
        <v>21.74</v>
      </c>
      <c r="AM14" s="0" t="n">
        <v>21023</v>
      </c>
      <c r="AN14" s="0" t="n">
        <v>216</v>
      </c>
      <c r="AO14" s="0" t="n">
        <v>0.998465</v>
      </c>
      <c r="AP14" s="0" t="n">
        <v>0.0307168</v>
      </c>
      <c r="AR14" s="0" t="n">
        <f aca="false">IF(SUM(A14:AF14)&gt;0,SUM(A14:S14),"over scale")</f>
        <v>0.04151769</v>
      </c>
      <c r="AS14" s="0" t="n">
        <v>0.0415176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02636</v>
      </c>
      <c r="F15" s="0" t="n">
        <v>0.0020627</v>
      </c>
      <c r="G15" s="0" t="n">
        <v>0.00189573</v>
      </c>
      <c r="H15" s="0" t="n">
        <v>0.00420987</v>
      </c>
      <c r="I15" s="0" t="n">
        <v>0.005587</v>
      </c>
      <c r="J15" s="0" t="n">
        <v>0.00331026</v>
      </c>
      <c r="K15" s="0" t="n">
        <v>0.00356219</v>
      </c>
      <c r="L15" s="0" t="n">
        <v>0.00272579</v>
      </c>
      <c r="M15" s="0" t="n">
        <v>0.0022369</v>
      </c>
      <c r="N15" s="0" t="n">
        <v>0.00235497</v>
      </c>
      <c r="O15" s="0" t="n">
        <v>0.00171277</v>
      </c>
      <c r="P15" s="0" t="n">
        <v>0.00174548</v>
      </c>
      <c r="Q15" s="0" t="n">
        <v>0.0014238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90056</v>
      </c>
      <c r="AE15" s="0" t="n">
        <v>0.563297</v>
      </c>
      <c r="AF15" s="0" t="n">
        <v>6.87453</v>
      </c>
      <c r="AG15" s="0" t="n">
        <v>0.911489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71</v>
      </c>
      <c r="AM15" s="0" t="n">
        <v>21023</v>
      </c>
      <c r="AN15" s="0" t="n">
        <v>224</v>
      </c>
      <c r="AO15" s="0" t="n">
        <v>0.999264</v>
      </c>
      <c r="AP15" s="0" t="n">
        <v>0.014727</v>
      </c>
      <c r="AR15" s="0" t="n">
        <f aca="false">IF(SUM(A15:AF15)&gt;0,SUM(A15:S15),"over scale")</f>
        <v>0.03385387</v>
      </c>
      <c r="AS15" s="0" t="n">
        <v>0.0338538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30518</v>
      </c>
      <c r="I16" s="0" t="n">
        <v>0.00641929</v>
      </c>
      <c r="J16" s="0" t="n">
        <v>0.00503884</v>
      </c>
      <c r="K16" s="0" t="n">
        <v>0.00611384</v>
      </c>
      <c r="L16" s="0" t="n">
        <v>0.00514214</v>
      </c>
      <c r="M16" s="0" t="n">
        <v>0.00459993</v>
      </c>
      <c r="N16" s="0" t="n">
        <v>0.00489131</v>
      </c>
      <c r="O16" s="0" t="n">
        <v>0.00340526</v>
      </c>
      <c r="P16" s="0" t="n">
        <v>0.00305657</v>
      </c>
      <c r="Q16" s="0" t="n">
        <v>0.0013929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06177</v>
      </c>
      <c r="AB16" s="0" t="n">
        <v>0.0393456</v>
      </c>
      <c r="AC16" s="0" t="n">
        <v>0.30064</v>
      </c>
      <c r="AD16" s="0" t="n">
        <v>0.85907</v>
      </c>
      <c r="AE16" s="0" t="n">
        <v>1.54295</v>
      </c>
      <c r="AF16" s="0" t="n">
        <v>10.4059</v>
      </c>
      <c r="AG16" s="0" t="n">
        <v>0.889203</v>
      </c>
      <c r="AH16" s="0" t="n">
        <v>8.75</v>
      </c>
      <c r="AI16" s="0" t="n">
        <v>-0.04155</v>
      </c>
      <c r="AJ16" s="0" t="n">
        <v>0.92999</v>
      </c>
      <c r="AK16" s="0" t="n">
        <v>0</v>
      </c>
      <c r="AL16" s="0" t="n">
        <v>21.71</v>
      </c>
      <c r="AM16" s="0" t="n">
        <v>21023</v>
      </c>
      <c r="AN16" s="0" t="n">
        <v>226</v>
      </c>
      <c r="AO16" s="0" t="n">
        <v>0.971279</v>
      </c>
      <c r="AP16" s="0" t="n">
        <v>0.582839</v>
      </c>
      <c r="AR16" s="0" t="n">
        <f aca="false">IF(SUM(A16:AF16)&gt;0,SUM(A16:S16),"over scale")</f>
        <v>0.04336528</v>
      </c>
      <c r="AS16" s="0" t="n">
        <v>0.0433652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48385</v>
      </c>
      <c r="I17" s="0" t="n">
        <v>0.00644315</v>
      </c>
      <c r="J17" s="0" t="n">
        <v>0.00431038</v>
      </c>
      <c r="K17" s="0" t="n">
        <v>0.00336333</v>
      </c>
      <c r="L17" s="0" t="n">
        <v>0.0013265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81457</v>
      </c>
      <c r="AD17" s="0" t="n">
        <v>0.139057</v>
      </c>
      <c r="AE17" s="0" t="n">
        <v>0.833746</v>
      </c>
      <c r="AF17" s="0" t="n">
        <v>9.72137</v>
      </c>
      <c r="AG17" s="0" t="n">
        <v>0.912975</v>
      </c>
      <c r="AH17" s="0" t="n">
        <v>8.75</v>
      </c>
      <c r="AI17" s="0" t="n">
        <v>-0.04155</v>
      </c>
      <c r="AJ17" s="0" t="n">
        <v>0.92773</v>
      </c>
      <c r="AK17" s="0" t="n">
        <v>0</v>
      </c>
      <c r="AL17" s="0" t="n">
        <v>21.67</v>
      </c>
      <c r="AM17" s="0" t="n">
        <v>21023</v>
      </c>
      <c r="AN17" s="0" t="n">
        <v>233</v>
      </c>
      <c r="AO17" s="0" t="n">
        <v>0.999674</v>
      </c>
      <c r="AP17" s="0" t="n">
        <v>0.00652909</v>
      </c>
      <c r="AR17" s="0" t="n">
        <f aca="false">IF(SUM(A17:AF17)&gt;0,SUM(A17:S17),"over scale")</f>
        <v>0.01892728</v>
      </c>
      <c r="AS17" s="0" t="n">
        <v>0.0189272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96187</v>
      </c>
      <c r="F18" s="0" t="n">
        <v>0.00301482</v>
      </c>
      <c r="G18" s="0" t="n">
        <v>0.00188432</v>
      </c>
      <c r="H18" s="0" t="n">
        <v>0.00351315</v>
      </c>
      <c r="I18" s="0" t="n">
        <v>0.00527499</v>
      </c>
      <c r="J18" s="0" t="n">
        <v>0.00371142</v>
      </c>
      <c r="K18" s="0" t="n">
        <v>0.00383495</v>
      </c>
      <c r="L18" s="0" t="n">
        <v>0.00241425</v>
      </c>
      <c r="M18" s="0" t="n">
        <v>0.00103433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90018</v>
      </c>
      <c r="AE18" s="0" t="n">
        <v>0.473835</v>
      </c>
      <c r="AF18" s="0" t="n">
        <v>4.64501</v>
      </c>
      <c r="AG18" s="0" t="n">
        <v>0.917432</v>
      </c>
      <c r="AH18" s="0" t="n">
        <v>8.75</v>
      </c>
      <c r="AI18" s="0" t="n">
        <v>-0.04155</v>
      </c>
      <c r="AJ18" s="0" t="n">
        <v>0.92999</v>
      </c>
      <c r="AK18" s="0" t="n">
        <v>0</v>
      </c>
      <c r="AL18" s="0" t="n">
        <v>21.67</v>
      </c>
      <c r="AM18" s="0" t="n">
        <v>21023</v>
      </c>
      <c r="AN18" s="0" t="n">
        <v>235</v>
      </c>
      <c r="AO18" s="0" t="n">
        <v>1.00211</v>
      </c>
      <c r="AP18" s="0" t="n">
        <v>-0.0422119</v>
      </c>
      <c r="AR18" s="0" t="n">
        <f aca="false">IF(SUM(A18:AF18)&gt;0,SUM(A18:S18),"over scale")</f>
        <v>0.0276441</v>
      </c>
      <c r="AS18" s="0" t="n">
        <v>0.027644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345941</v>
      </c>
      <c r="I19" s="0" t="n">
        <v>0.00628812</v>
      </c>
      <c r="J19" s="0" t="n">
        <v>0.00349055</v>
      </c>
      <c r="K19" s="0" t="n">
        <v>0.0020553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99184</v>
      </c>
      <c r="AD19" s="0" t="n">
        <v>0.251843</v>
      </c>
      <c r="AE19" s="0" t="n">
        <v>0.760476</v>
      </c>
      <c r="AF19" s="0" t="n">
        <v>11.3948</v>
      </c>
      <c r="AG19" s="0" t="n">
        <v>0.908518</v>
      </c>
      <c r="AH19" s="0" t="n">
        <v>8.75</v>
      </c>
      <c r="AI19" s="0" t="n">
        <v>-0.04155</v>
      </c>
      <c r="AJ19" s="0" t="n">
        <v>0.92886</v>
      </c>
      <c r="AK19" s="0" t="n">
        <v>0</v>
      </c>
      <c r="AL19" s="0" t="n">
        <v>21.67</v>
      </c>
      <c r="AM19" s="0" t="n">
        <v>21023</v>
      </c>
      <c r="AN19" s="0" t="n">
        <v>236</v>
      </c>
      <c r="AO19" s="0" t="n">
        <v>0.993583</v>
      </c>
      <c r="AP19" s="0" t="n">
        <v>0.128754</v>
      </c>
      <c r="AR19" s="0" t="n">
        <f aca="false">IF(SUM(A19:AF19)&gt;0,SUM(A19:S19),"over scale")</f>
        <v>0.01529338</v>
      </c>
      <c r="AS19" s="0" t="n">
        <v>0.0152933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59525</v>
      </c>
      <c r="I20" s="0" t="n">
        <v>0.00478238</v>
      </c>
      <c r="J20" s="0" t="n">
        <v>0.00410148</v>
      </c>
      <c r="K20" s="0" t="n">
        <v>0.00406386</v>
      </c>
      <c r="L20" s="0" t="n">
        <v>0.00235652</v>
      </c>
      <c r="M20" s="0" t="n">
        <v>0.0014695</v>
      </c>
      <c r="N20" s="0" t="n">
        <v>0.00138168</v>
      </c>
      <c r="O20" s="0" t="n">
        <v>0</v>
      </c>
      <c r="P20" s="0" t="n">
        <v>0.00143515</v>
      </c>
      <c r="Q20" s="0" t="n">
        <v>0.00250312</v>
      </c>
      <c r="R20" s="0" t="n">
        <v>0.00595112</v>
      </c>
      <c r="S20" s="0" t="n">
        <v>0.0126569</v>
      </c>
      <c r="T20" s="0" t="n">
        <v>0.0182407</v>
      </c>
      <c r="U20" s="0" t="n">
        <v>0.0228436</v>
      </c>
      <c r="V20" s="0" t="n">
        <v>0.0394978</v>
      </c>
      <c r="W20" s="0" t="n">
        <v>0.0874189</v>
      </c>
      <c r="X20" s="0" t="n">
        <v>0.145309</v>
      </c>
      <c r="Y20" s="0" t="n">
        <v>0.0788929</v>
      </c>
      <c r="Z20" s="0" t="n">
        <v>0.0420655</v>
      </c>
      <c r="AA20" s="0" t="n">
        <v>0.0602448</v>
      </c>
      <c r="AB20" s="0" t="n">
        <v>0.123003</v>
      </c>
      <c r="AC20" s="0" t="n">
        <v>1.16372</v>
      </c>
      <c r="AD20" s="0" t="n">
        <v>6.52781</v>
      </c>
      <c r="AE20" s="0" t="n">
        <v>4.3504</v>
      </c>
      <c r="AF20" s="0" t="n">
        <v>2.06225</v>
      </c>
      <c r="AG20" s="0" t="n">
        <v>0.884003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71</v>
      </c>
      <c r="AM20" s="0" t="n">
        <v>21023</v>
      </c>
      <c r="AN20" s="0" t="n">
        <v>237</v>
      </c>
      <c r="AO20" s="0" t="n">
        <v>0.965599</v>
      </c>
      <c r="AP20" s="0" t="n">
        <v>0.700141</v>
      </c>
      <c r="AR20" s="0" t="n">
        <f aca="false">IF(SUM(A20:AF20)&gt;0,SUM(A20:S20),"over scale")</f>
        <v>0.04229696</v>
      </c>
      <c r="AS20" s="0" t="n">
        <v>0.0422969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98237</v>
      </c>
      <c r="G21" s="0" t="n">
        <v>0.00183116</v>
      </c>
      <c r="H21" s="0" t="n">
        <v>0.00387368</v>
      </c>
      <c r="I21" s="0" t="n">
        <v>0.00554066</v>
      </c>
      <c r="J21" s="0" t="n">
        <v>0.00375354</v>
      </c>
      <c r="K21" s="0" t="n">
        <v>0.00416171</v>
      </c>
      <c r="L21" s="0" t="n">
        <v>0.00314949</v>
      </c>
      <c r="M21" s="0" t="n">
        <v>0.00220354</v>
      </c>
      <c r="N21" s="0" t="n">
        <v>0.001688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0755</v>
      </c>
      <c r="AE21" s="0" t="n">
        <v>0.483755</v>
      </c>
      <c r="AF21" s="0" t="n">
        <v>8.57029</v>
      </c>
      <c r="AG21" s="0" t="n">
        <v>0.902575</v>
      </c>
      <c r="AH21" s="0" t="n">
        <v>8.75</v>
      </c>
      <c r="AI21" s="0" t="n">
        <v>-0.04155</v>
      </c>
      <c r="AJ21" s="0" t="n">
        <v>0.92886</v>
      </c>
      <c r="AK21" s="0" t="n">
        <v>0</v>
      </c>
      <c r="AL21" s="0" t="n">
        <v>21.67</v>
      </c>
      <c r="AM21" s="0" t="n">
        <v>21023</v>
      </c>
      <c r="AN21" s="0" t="n">
        <v>245</v>
      </c>
      <c r="AO21" s="0" t="n">
        <v>0.987084</v>
      </c>
      <c r="AP21" s="0" t="n">
        <v>0.2600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16756</v>
      </c>
      <c r="E22" s="0" t="n">
        <v>0.00588194</v>
      </c>
      <c r="F22" s="0" t="n">
        <v>0.00376206</v>
      </c>
      <c r="G22" s="0" t="n">
        <v>0.00198114</v>
      </c>
      <c r="H22" s="0" t="n">
        <v>0.00361862</v>
      </c>
      <c r="I22" s="0" t="n">
        <v>0.00524908</v>
      </c>
      <c r="J22" s="0" t="n">
        <v>0.00360622</v>
      </c>
      <c r="K22" s="0" t="n">
        <v>0.00336057</v>
      </c>
      <c r="L22" s="0" t="n">
        <v>0.0016155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1965</v>
      </c>
      <c r="AF22" s="0" t="n">
        <v>4.22103</v>
      </c>
      <c r="AG22" s="0" t="n">
        <v>0.911489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67</v>
      </c>
      <c r="AM22" s="0" t="n">
        <v>21023</v>
      </c>
      <c r="AN22" s="0" t="n">
        <v>247</v>
      </c>
      <c r="AO22" s="0" t="n">
        <v>0.995621</v>
      </c>
      <c r="AP22" s="0" t="n">
        <v>0.087764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02404</v>
      </c>
      <c r="G23" s="0" t="n">
        <v>0.00214441</v>
      </c>
      <c r="H23" s="0" t="n">
        <v>0.00450427</v>
      </c>
      <c r="I23" s="0" t="n">
        <v>0.00595595</v>
      </c>
      <c r="J23" s="0" t="n">
        <v>0.00350407</v>
      </c>
      <c r="K23" s="0" t="n">
        <v>0.00270224</v>
      </c>
      <c r="L23" s="0" t="n">
        <v>0.0010028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65826</v>
      </c>
      <c r="AD23" s="0" t="n">
        <v>0.134949</v>
      </c>
      <c r="AE23" s="0" t="n">
        <v>0.855596</v>
      </c>
      <c r="AF23" s="0" t="n">
        <v>7.31183</v>
      </c>
      <c r="AG23" s="0" t="n">
        <v>0.917432</v>
      </c>
      <c r="AH23" s="0" t="n">
        <v>8.75</v>
      </c>
      <c r="AI23" s="0" t="n">
        <v>-0.04155</v>
      </c>
      <c r="AJ23" s="0" t="n">
        <v>0.92999</v>
      </c>
      <c r="AK23" s="0" t="n">
        <v>0</v>
      </c>
      <c r="AL23" s="0" t="n">
        <v>21.67</v>
      </c>
      <c r="AM23" s="0" t="n">
        <v>21023</v>
      </c>
      <c r="AN23" s="0" t="n">
        <v>248</v>
      </c>
      <c r="AO23" s="0" t="n">
        <v>1.00211</v>
      </c>
      <c r="AP23" s="0" t="n">
        <v>-0.04221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40492</v>
      </c>
      <c r="H24" s="0" t="n">
        <v>0.00438228</v>
      </c>
      <c r="I24" s="0" t="n">
        <v>0.0075787</v>
      </c>
      <c r="J24" s="0" t="n">
        <v>0.00539425</v>
      </c>
      <c r="K24" s="0" t="n">
        <v>0.00508422</v>
      </c>
      <c r="L24" s="0" t="n">
        <v>0.0023439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930507</v>
      </c>
      <c r="AD24" s="0" t="n">
        <v>0.163036</v>
      </c>
      <c r="AE24" s="0" t="n">
        <v>0.670565</v>
      </c>
      <c r="AF24" s="0" t="n">
        <v>9.3762</v>
      </c>
      <c r="AG24" s="0" t="n">
        <v>0.915946</v>
      </c>
      <c r="AH24" s="0" t="n">
        <v>8.75</v>
      </c>
      <c r="AI24" s="0" t="n">
        <v>-0.04155</v>
      </c>
      <c r="AJ24" s="0" t="n">
        <v>0.92999</v>
      </c>
      <c r="AK24" s="0" t="n">
        <v>0</v>
      </c>
      <c r="AL24" s="0" t="n">
        <v>21.67</v>
      </c>
      <c r="AM24" s="0" t="n">
        <v>21023</v>
      </c>
      <c r="AN24" s="0" t="n">
        <v>249</v>
      </c>
      <c r="AO24" s="0" t="n">
        <v>1.00049</v>
      </c>
      <c r="AP24" s="0" t="n">
        <v>-0.0097969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63117</v>
      </c>
      <c r="F25" s="0" t="n">
        <v>0.00358021</v>
      </c>
      <c r="G25" s="0" t="n">
        <v>0.00251821</v>
      </c>
      <c r="H25" s="0" t="n">
        <v>0.00459086</v>
      </c>
      <c r="I25" s="0" t="n">
        <v>0.00584085</v>
      </c>
      <c r="J25" s="0" t="n">
        <v>0.00314882</v>
      </c>
      <c r="K25" s="0" t="n">
        <v>0.00238865</v>
      </c>
      <c r="L25" s="0" t="n">
        <v>0.0010995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49649</v>
      </c>
      <c r="AE25" s="0" t="n">
        <v>0.603249</v>
      </c>
      <c r="AF25" s="0" t="n">
        <v>6.08003</v>
      </c>
      <c r="AG25" s="0" t="n">
        <v>0.916689</v>
      </c>
      <c r="AH25" s="0" t="n">
        <v>8.76</v>
      </c>
      <c r="AI25" s="0" t="n">
        <v>-0.04155</v>
      </c>
      <c r="AJ25" s="0" t="n">
        <v>0.93338</v>
      </c>
      <c r="AK25" s="0" t="n">
        <v>0</v>
      </c>
      <c r="AL25" s="0" t="n">
        <v>21.67</v>
      </c>
      <c r="AM25" s="0" t="n">
        <v>21023</v>
      </c>
      <c r="AN25" s="0" t="n">
        <v>251</v>
      </c>
      <c r="AO25" s="0" t="n">
        <v>0.997665</v>
      </c>
      <c r="AP25" s="0" t="n">
        <v>0.046760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52172</v>
      </c>
      <c r="G26" s="0" t="n">
        <v>0.00729518</v>
      </c>
      <c r="H26" s="0" t="n">
        <v>0</v>
      </c>
      <c r="I26" s="0" t="n">
        <v>0</v>
      </c>
      <c r="J26" s="0" t="n">
        <v>0.00889439</v>
      </c>
      <c r="K26" s="0" t="n">
        <v>0.00395299</v>
      </c>
      <c r="L26" s="0" t="n">
        <v>0</v>
      </c>
      <c r="M26" s="0" t="n">
        <v>0.00109688</v>
      </c>
      <c r="N26" s="0" t="n">
        <v>0</v>
      </c>
      <c r="O26" s="0" t="n">
        <v>0.00253617</v>
      </c>
      <c r="P26" s="0" t="n">
        <v>0.00264542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103878</v>
      </c>
      <c r="AE26" s="0" t="n">
        <v>1.20861</v>
      </c>
      <c r="AF26" s="0" t="n">
        <v>4.72372</v>
      </c>
      <c r="AG26" s="0" t="n">
        <v>0.913718</v>
      </c>
      <c r="AH26" s="0" t="n">
        <v>8.75</v>
      </c>
      <c r="AI26" s="0" t="n">
        <v>-0.04155</v>
      </c>
      <c r="AJ26" s="0" t="n">
        <v>0.93225</v>
      </c>
      <c r="AK26" s="0" t="n">
        <v>0</v>
      </c>
      <c r="AL26" s="0" t="n">
        <v>21.67</v>
      </c>
      <c r="AM26" s="0" t="n">
        <v>21023</v>
      </c>
      <c r="AN26" s="0" t="n">
        <v>252</v>
      </c>
      <c r="AO26" s="0" t="n">
        <v>0.995636</v>
      </c>
      <c r="AP26" s="0" t="n">
        <v>0.0874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32:23Z</dcterms:created>
  <dc:creator/>
  <dc:description/>
  <dc:language>en-US</dc:language>
  <cp:lastModifiedBy>pthamer</cp:lastModifiedBy>
  <dcterms:modified xsi:type="dcterms:W3CDTF">2010-07-30T00:32:23Z</dcterms:modified>
  <cp:revision>0</cp:revision>
  <dc:subject/>
  <dc:title/>
</cp:coreProperties>
</file>