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19634</v>
      </c>
      <c r="D1" s="0" t="n">
        <v>0.00565838</v>
      </c>
      <c r="E1" s="0" t="n">
        <v>0.011142</v>
      </c>
      <c r="F1" s="0" t="n">
        <v>0.00627654</v>
      </c>
      <c r="G1" s="0" t="n">
        <v>0.00381652</v>
      </c>
      <c r="H1" s="0" t="n">
        <v>0.00859948</v>
      </c>
      <c r="I1" s="0" t="n">
        <v>0.0129089</v>
      </c>
      <c r="J1" s="0" t="n">
        <v>0.00863001</v>
      </c>
      <c r="K1" s="0" t="n">
        <v>0.010995</v>
      </c>
      <c r="L1" s="0" t="n">
        <v>0.0111356</v>
      </c>
      <c r="M1" s="0" t="n">
        <v>0.00978793</v>
      </c>
      <c r="N1" s="0" t="n">
        <v>0.0102372</v>
      </c>
      <c r="O1" s="0" t="n">
        <v>0.00679965</v>
      </c>
      <c r="P1" s="0" t="n">
        <v>0.0032532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68727</v>
      </c>
      <c r="AD1" s="0" t="n">
        <v>0.142468</v>
      </c>
      <c r="AE1" s="0" t="n">
        <v>0.728857</v>
      </c>
      <c r="AF1" s="0" t="n">
        <v>5.1618</v>
      </c>
      <c r="AG1" s="0" t="n">
        <v>0.897375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2.14</v>
      </c>
      <c r="AM1" s="0" t="n">
        <v>21022</v>
      </c>
      <c r="AN1" s="0" t="n">
        <v>5006</v>
      </c>
      <c r="AO1" s="0" t="n">
        <v>0.989826</v>
      </c>
      <c r="AP1" s="0" t="n">
        <v>0.204524</v>
      </c>
      <c r="AR1" s="0" t="n">
        <f aca="false">IF(SUM(A1:AF1)&gt;0,SUM(A1:S1),"over scale")</f>
        <v>0.11043681</v>
      </c>
      <c r="AS1" s="0" t="n">
        <v>0.110436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70596</v>
      </c>
      <c r="E2" s="0" t="n">
        <v>0.00675388</v>
      </c>
      <c r="F2" s="0" t="n">
        <v>0.00596311</v>
      </c>
      <c r="G2" s="0" t="n">
        <v>0.00408001</v>
      </c>
      <c r="H2" s="0" t="n">
        <v>0.00905609</v>
      </c>
      <c r="I2" s="0" t="n">
        <v>0.013535</v>
      </c>
      <c r="J2" s="0" t="n">
        <v>0.00936234</v>
      </c>
      <c r="K2" s="0" t="n">
        <v>0.0126278</v>
      </c>
      <c r="L2" s="0" t="n">
        <v>0.01253</v>
      </c>
      <c r="M2" s="0" t="n">
        <v>0.0106016</v>
      </c>
      <c r="N2" s="0" t="n">
        <v>0.0109532</v>
      </c>
      <c r="O2" s="0" t="n">
        <v>0.00746284</v>
      </c>
      <c r="P2" s="0" t="n">
        <v>0.00481483</v>
      </c>
      <c r="Q2" s="0" t="n">
        <v>0.0020743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1986</v>
      </c>
      <c r="AC2" s="0" t="n">
        <v>0.0271343</v>
      </c>
      <c r="AD2" s="0" t="n">
        <v>0.255375</v>
      </c>
      <c r="AE2" s="0" t="n">
        <v>0.890901</v>
      </c>
      <c r="AF2" s="0" t="n">
        <v>8.1559</v>
      </c>
      <c r="AG2" s="0" t="n">
        <v>0.893661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2.14</v>
      </c>
      <c r="AM2" s="0" t="n">
        <v>21022</v>
      </c>
      <c r="AN2" s="0" t="n">
        <v>5007</v>
      </c>
      <c r="AO2" s="0" t="n">
        <v>0.982114</v>
      </c>
      <c r="AP2" s="0" t="n">
        <v>0.360961</v>
      </c>
      <c r="AR2" s="0" t="n">
        <f aca="false">IF(SUM(A2:AF2)&gt;0,SUM(A2:S2),"over scale")</f>
        <v>0.11152102</v>
      </c>
      <c r="AS2" s="0" t="n">
        <v>0.111521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16163</v>
      </c>
      <c r="D3" s="0" t="n">
        <v>0.00518234</v>
      </c>
      <c r="E3" s="0" t="n">
        <v>0.0101063</v>
      </c>
      <c r="F3" s="0" t="n">
        <v>0.00581004</v>
      </c>
      <c r="G3" s="0" t="n">
        <v>0.00339733</v>
      </c>
      <c r="H3" s="0" t="n">
        <v>0.00688292</v>
      </c>
      <c r="I3" s="0" t="n">
        <v>0.0104913</v>
      </c>
      <c r="J3" s="0" t="n">
        <v>0.00790802</v>
      </c>
      <c r="K3" s="0" t="n">
        <v>0.0109836</v>
      </c>
      <c r="L3" s="0" t="n">
        <v>0.0117122</v>
      </c>
      <c r="M3" s="0" t="n">
        <v>0.0104028</v>
      </c>
      <c r="N3" s="0" t="n">
        <v>0.0102034</v>
      </c>
      <c r="O3" s="0" t="n">
        <v>0.00602886</v>
      </c>
      <c r="P3" s="0" t="n">
        <v>0.002532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95586</v>
      </c>
      <c r="AD3" s="0" t="n">
        <v>0.116698</v>
      </c>
      <c r="AE3" s="0" t="n">
        <v>0.671539</v>
      </c>
      <c r="AF3" s="0" t="n">
        <v>5.39757</v>
      </c>
      <c r="AG3" s="0" t="n">
        <v>0.8958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2.14</v>
      </c>
      <c r="AM3" s="0" t="n">
        <v>21022</v>
      </c>
      <c r="AN3" s="0" t="n">
        <v>5009</v>
      </c>
      <c r="AO3" s="0" t="n">
        <v>0.983361</v>
      </c>
      <c r="AP3" s="0" t="n">
        <v>0.335583</v>
      </c>
      <c r="AR3" s="0" t="n">
        <f aca="false">IF(SUM(A3:AF3)&gt;0,SUM(A3:S3),"over scale")</f>
        <v>0.10280289</v>
      </c>
      <c r="AS3" s="0" t="n">
        <v>0.1028028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22703</v>
      </c>
      <c r="D4" s="0" t="n">
        <v>0.00582503</v>
      </c>
      <c r="E4" s="0" t="n">
        <v>0.0114365</v>
      </c>
      <c r="F4" s="0" t="n">
        <v>0.00646104</v>
      </c>
      <c r="G4" s="0" t="n">
        <v>0.00397884</v>
      </c>
      <c r="H4" s="0" t="n">
        <v>0.00891303</v>
      </c>
      <c r="I4" s="0" t="n">
        <v>0.0129228</v>
      </c>
      <c r="J4" s="0" t="n">
        <v>0.00886061</v>
      </c>
      <c r="K4" s="0" t="n">
        <v>0.0133251</v>
      </c>
      <c r="L4" s="0" t="n">
        <v>0.0161852</v>
      </c>
      <c r="M4" s="0" t="n">
        <v>0.0168911</v>
      </c>
      <c r="N4" s="0" t="n">
        <v>0.021863</v>
      </c>
      <c r="O4" s="0" t="n">
        <v>0.0188761</v>
      </c>
      <c r="P4" s="0" t="n">
        <v>0.0154899</v>
      </c>
      <c r="Q4" s="0" t="n">
        <v>0.00875478</v>
      </c>
      <c r="R4" s="0" t="n">
        <v>0.00377337</v>
      </c>
      <c r="S4" s="0" t="n">
        <v>0.0012731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2202</v>
      </c>
      <c r="AC4" s="0" t="n">
        <v>0.0284193</v>
      </c>
      <c r="AD4" s="0" t="n">
        <v>0.320244</v>
      </c>
      <c r="AE4" s="0" t="n">
        <v>0.786487</v>
      </c>
      <c r="AF4" s="0" t="n">
        <v>5.25663</v>
      </c>
      <c r="AG4" s="0" t="n">
        <v>0.89514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2.14</v>
      </c>
      <c r="AM4" s="0" t="n">
        <v>21022</v>
      </c>
      <c r="AN4" s="0" t="n">
        <v>5010</v>
      </c>
      <c r="AO4" s="0" t="n">
        <v>0.982545</v>
      </c>
      <c r="AP4" s="0" t="n">
        <v>0.352174</v>
      </c>
      <c r="AR4" s="0" t="n">
        <f aca="false">IF(SUM(A4:AF4)&gt;0,SUM(A4:S4),"over scale")</f>
        <v>0.1760566</v>
      </c>
      <c r="AS4" s="0" t="n">
        <v>0.17605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555435</v>
      </c>
      <c r="E5" s="0" t="n">
        <v>0.011563</v>
      </c>
      <c r="F5" s="0" t="n">
        <v>0.00610403</v>
      </c>
      <c r="G5" s="0" t="n">
        <v>0.0033957</v>
      </c>
      <c r="H5" s="0" t="n">
        <v>0.00762856</v>
      </c>
      <c r="I5" s="0" t="n">
        <v>0.0118055</v>
      </c>
      <c r="J5" s="0" t="n">
        <v>0.00867149</v>
      </c>
      <c r="K5" s="0" t="n">
        <v>0.012886</v>
      </c>
      <c r="L5" s="0" t="n">
        <v>0.0124607</v>
      </c>
      <c r="M5" s="0" t="n">
        <v>0.0105859</v>
      </c>
      <c r="N5" s="0" t="n">
        <v>0.0118225</v>
      </c>
      <c r="O5" s="0" t="n">
        <v>0.00793511</v>
      </c>
      <c r="P5" s="0" t="n">
        <v>0.00471438</v>
      </c>
      <c r="Q5" s="0" t="n">
        <v>0.0018986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0499</v>
      </c>
      <c r="AD5" s="0" t="n">
        <v>0.152185</v>
      </c>
      <c r="AE5" s="0" t="n">
        <v>0.753021</v>
      </c>
      <c r="AF5" s="0" t="n">
        <v>5.5214</v>
      </c>
      <c r="AG5" s="0" t="n">
        <v>0.894403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2.14</v>
      </c>
      <c r="AM5" s="0" t="n">
        <v>21022</v>
      </c>
      <c r="AN5" s="0" t="n">
        <v>5011</v>
      </c>
      <c r="AO5" s="0" t="n">
        <v>0.98173</v>
      </c>
      <c r="AP5" s="0" t="n">
        <v>0.368778</v>
      </c>
      <c r="AR5" s="0" t="n">
        <f aca="false">IF(SUM(A5:AF5)&gt;0,SUM(A5:S5),"over scale")</f>
        <v>0.11702587</v>
      </c>
      <c r="AS5" s="0" t="n">
        <v>0.117025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3787</v>
      </c>
      <c r="E6" s="0" t="n">
        <v>0.0075301</v>
      </c>
      <c r="F6" s="0" t="n">
        <v>0.00605217</v>
      </c>
      <c r="G6" s="0" t="n">
        <v>0.00442556</v>
      </c>
      <c r="H6" s="0" t="n">
        <v>0.0107807</v>
      </c>
      <c r="I6" s="0" t="n">
        <v>0.0165334</v>
      </c>
      <c r="J6" s="0" t="n">
        <v>0.011007</v>
      </c>
      <c r="K6" s="0" t="n">
        <v>0.014747</v>
      </c>
      <c r="L6" s="0" t="n">
        <v>0.0141687</v>
      </c>
      <c r="M6" s="0" t="n">
        <v>0.0119305</v>
      </c>
      <c r="N6" s="0" t="n">
        <v>0.0142222</v>
      </c>
      <c r="O6" s="0" t="n">
        <v>0.0126108</v>
      </c>
      <c r="P6" s="0" t="n">
        <v>0.0140581</v>
      </c>
      <c r="Q6" s="0" t="n">
        <v>0.012936</v>
      </c>
      <c r="R6" s="0" t="n">
        <v>0.0112145</v>
      </c>
      <c r="S6" s="0" t="n">
        <v>0.0080402</v>
      </c>
      <c r="T6" s="0" t="n">
        <v>0.00573988</v>
      </c>
      <c r="U6" s="0" t="n">
        <v>0.00515304</v>
      </c>
      <c r="V6" s="0" t="n">
        <v>0.00473611</v>
      </c>
      <c r="W6" s="0" t="n">
        <v>0.00453703</v>
      </c>
      <c r="X6" s="0" t="n">
        <v>0.00417506</v>
      </c>
      <c r="Y6" s="0" t="n">
        <v>0.0035291</v>
      </c>
      <c r="Z6" s="0" t="n">
        <v>0.00455538</v>
      </c>
      <c r="AA6" s="0" t="n">
        <v>0.0123551</v>
      </c>
      <c r="AB6" s="0" t="n">
        <v>0.0467834</v>
      </c>
      <c r="AC6" s="0" t="n">
        <v>0.219984</v>
      </c>
      <c r="AD6" s="0" t="n">
        <v>0.628354</v>
      </c>
      <c r="AE6" s="0" t="n">
        <v>1.22249</v>
      </c>
      <c r="AF6" s="0" t="n">
        <v>5.50291</v>
      </c>
      <c r="AG6" s="0" t="n">
        <v>0.906289</v>
      </c>
      <c r="AH6" s="0" t="n">
        <v>8.76</v>
      </c>
      <c r="AI6" s="0" t="n">
        <v>-0.04155</v>
      </c>
      <c r="AJ6" s="0" t="n">
        <v>0.92321</v>
      </c>
      <c r="AK6" s="0" t="n">
        <v>0</v>
      </c>
      <c r="AL6" s="0" t="n">
        <v>22.14</v>
      </c>
      <c r="AM6" s="0" t="n">
        <v>21022</v>
      </c>
      <c r="AN6" s="0" t="n">
        <v>5019</v>
      </c>
      <c r="AO6" s="0" t="n">
        <v>0.997211</v>
      </c>
      <c r="AP6" s="0" t="n">
        <v>0.0558482</v>
      </c>
      <c r="AR6" s="0" t="n">
        <f aca="false">IF(SUM(A6:AF6)&gt;0,SUM(A6:S6),"over scale")</f>
        <v>0.17263563</v>
      </c>
      <c r="AS6" s="0" t="n">
        <v>0.1726356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06773</v>
      </c>
      <c r="D7" s="0" t="n">
        <v>0.00476768</v>
      </c>
      <c r="E7" s="0" t="n">
        <v>0.00962614</v>
      </c>
      <c r="F7" s="0" t="n">
        <v>0.00620927</v>
      </c>
      <c r="G7" s="0" t="n">
        <v>0.00418989</v>
      </c>
      <c r="H7" s="0" t="n">
        <v>0.00947816</v>
      </c>
      <c r="I7" s="0" t="n">
        <v>0.0150661</v>
      </c>
      <c r="J7" s="0" t="n">
        <v>0.010362</v>
      </c>
      <c r="K7" s="0" t="n">
        <v>0.01459</v>
      </c>
      <c r="L7" s="0" t="n">
        <v>0.016332</v>
      </c>
      <c r="M7" s="0" t="n">
        <v>0.0152342</v>
      </c>
      <c r="N7" s="0" t="n">
        <v>0.017588</v>
      </c>
      <c r="O7" s="0" t="n">
        <v>0.0135412</v>
      </c>
      <c r="P7" s="0" t="n">
        <v>0.011541</v>
      </c>
      <c r="Q7" s="0" t="n">
        <v>0.00724193</v>
      </c>
      <c r="R7" s="0" t="n">
        <v>0.00490103</v>
      </c>
      <c r="S7" s="0" t="n">
        <v>0.00250073</v>
      </c>
      <c r="T7" s="0" t="n">
        <v>0.0010675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2658</v>
      </c>
      <c r="AC7" s="0" t="n">
        <v>0.0281176</v>
      </c>
      <c r="AD7" s="0" t="n">
        <v>0.268932</v>
      </c>
      <c r="AE7" s="0" t="n">
        <v>0.820259</v>
      </c>
      <c r="AF7" s="0" t="n">
        <v>5.46753</v>
      </c>
      <c r="AG7" s="0" t="n">
        <v>0.913718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2.14</v>
      </c>
      <c r="AM7" s="0" t="n">
        <v>21022</v>
      </c>
      <c r="AN7" s="0" t="n">
        <v>5021</v>
      </c>
      <c r="AO7" s="0" t="n">
        <v>1.00293</v>
      </c>
      <c r="AP7" s="0" t="n">
        <v>-0.0585182</v>
      </c>
      <c r="AR7" s="0" t="n">
        <f aca="false">IF(SUM(A7:AF7)&gt;0,SUM(A7:S7),"over scale")</f>
        <v>0.16423706</v>
      </c>
      <c r="AS7" s="0" t="n">
        <v>0.16423706</v>
      </c>
    </row>
    <row r="8" customFormat="false" ht="12.75" hidden="false" customHeight="false" outlineLevel="0" collapsed="false">
      <c r="A8" s="0" t="n">
        <v>0.0010749</v>
      </c>
      <c r="B8" s="0" t="n">
        <v>0.00237429</v>
      </c>
      <c r="C8" s="0" t="n">
        <v>0.00531659</v>
      </c>
      <c r="D8" s="0" t="n">
        <v>0.00931544</v>
      </c>
      <c r="E8" s="0" t="n">
        <v>0.00842881</v>
      </c>
      <c r="F8" s="0" t="n">
        <v>0.00391615</v>
      </c>
      <c r="G8" s="0" t="n">
        <v>0.00303914</v>
      </c>
      <c r="H8" s="0" t="n">
        <v>0.00770568</v>
      </c>
      <c r="I8" s="0" t="n">
        <v>0.0119444</v>
      </c>
      <c r="J8" s="0" t="n">
        <v>0.00912529</v>
      </c>
      <c r="K8" s="0" t="n">
        <v>0.0130538</v>
      </c>
      <c r="L8" s="0" t="n">
        <v>0.0137869</v>
      </c>
      <c r="M8" s="0" t="n">
        <v>0.0122217</v>
      </c>
      <c r="N8" s="0" t="n">
        <v>0.01395</v>
      </c>
      <c r="O8" s="0" t="n">
        <v>0.0111547</v>
      </c>
      <c r="P8" s="0" t="n">
        <v>0.00766672</v>
      </c>
      <c r="Q8" s="0" t="n">
        <v>0.00352224</v>
      </c>
      <c r="R8" s="0" t="n">
        <v>0.0011718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2087</v>
      </c>
      <c r="AD8" s="0" t="n">
        <v>0.0617338</v>
      </c>
      <c r="AE8" s="0" t="n">
        <v>0.416618</v>
      </c>
      <c r="AF8" s="0" t="n">
        <v>1.44913</v>
      </c>
      <c r="AG8" s="0" t="n">
        <v>0.907032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2.14</v>
      </c>
      <c r="AM8" s="0" t="n">
        <v>21022</v>
      </c>
      <c r="AN8" s="0" t="n">
        <v>5022</v>
      </c>
      <c r="AO8" s="0" t="n">
        <v>0.994378</v>
      </c>
      <c r="AP8" s="0" t="n">
        <v>0.112766</v>
      </c>
      <c r="AR8" s="0" t="n">
        <f aca="false">IF(SUM(A8:AF8)&gt;0,SUM(A8:S8),"over scale")</f>
        <v>0.13876864</v>
      </c>
      <c r="AS8" s="0" t="n">
        <v>0.1387686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75533</v>
      </c>
      <c r="D9" s="0" t="n">
        <v>0.00670136</v>
      </c>
      <c r="E9" s="0" t="n">
        <v>0.0113354</v>
      </c>
      <c r="F9" s="0" t="n">
        <v>0.00617869</v>
      </c>
      <c r="G9" s="0" t="n">
        <v>0.00384265</v>
      </c>
      <c r="H9" s="0" t="n">
        <v>0.00838797</v>
      </c>
      <c r="I9" s="0" t="n">
        <v>0.012542</v>
      </c>
      <c r="J9" s="0" t="n">
        <v>0.00893181</v>
      </c>
      <c r="K9" s="0" t="n">
        <v>0.0121049</v>
      </c>
      <c r="L9" s="0" t="n">
        <v>0.0124627</v>
      </c>
      <c r="M9" s="0" t="n">
        <v>0.0110127</v>
      </c>
      <c r="N9" s="0" t="n">
        <v>0.0114266</v>
      </c>
      <c r="O9" s="0" t="n">
        <v>0.00732058</v>
      </c>
      <c r="P9" s="0" t="n">
        <v>0.0035312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0646</v>
      </c>
      <c r="AD9" s="0" t="n">
        <v>0.185181</v>
      </c>
      <c r="AE9" s="0" t="n">
        <v>0.758276</v>
      </c>
      <c r="AF9" s="0" t="n">
        <v>5.05934</v>
      </c>
      <c r="AG9" s="0" t="n">
        <v>0.895146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2.18</v>
      </c>
      <c r="AM9" s="0" t="n">
        <v>21022</v>
      </c>
      <c r="AN9" s="0" t="n">
        <v>5030</v>
      </c>
      <c r="AO9" s="0" t="n">
        <v>0.983747</v>
      </c>
      <c r="AP9" s="0" t="n">
        <v>0.327739</v>
      </c>
      <c r="AR9" s="0" t="n">
        <f aca="false">IF(SUM(A9:AF9)&gt;0,SUM(A9:S9),"over scale")</f>
        <v>0.11753395</v>
      </c>
      <c r="AS9" s="0" t="n">
        <v>0.1175339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25883</v>
      </c>
      <c r="E10" s="0" t="n">
        <v>0.0102237</v>
      </c>
      <c r="F10" s="0" t="n">
        <v>0.00753159</v>
      </c>
      <c r="G10" s="0" t="n">
        <v>0.00470726</v>
      </c>
      <c r="H10" s="0" t="n">
        <v>0.0100989</v>
      </c>
      <c r="I10" s="0" t="n">
        <v>0.014398</v>
      </c>
      <c r="J10" s="0" t="n">
        <v>0.00937695</v>
      </c>
      <c r="K10" s="0" t="n">
        <v>0.0138111</v>
      </c>
      <c r="L10" s="0" t="n">
        <v>0.0162437</v>
      </c>
      <c r="M10" s="0" t="n">
        <v>0.0164181</v>
      </c>
      <c r="N10" s="0" t="n">
        <v>0.0233954</v>
      </c>
      <c r="O10" s="0" t="n">
        <v>0.0199686</v>
      </c>
      <c r="P10" s="0" t="n">
        <v>0.0157251</v>
      </c>
      <c r="Q10" s="0" t="n">
        <v>0.00727881</v>
      </c>
      <c r="R10" s="0" t="n">
        <v>0.002281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4849</v>
      </c>
      <c r="AD10" s="0" t="n">
        <v>0.166003</v>
      </c>
      <c r="AE10" s="0" t="n">
        <v>0.803373</v>
      </c>
      <c r="AF10" s="0" t="n">
        <v>7.69611</v>
      </c>
      <c r="AG10" s="0" t="n">
        <v>0.901832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2.18</v>
      </c>
      <c r="AM10" s="0" t="n">
        <v>21022</v>
      </c>
      <c r="AN10" s="0" t="n">
        <v>5032</v>
      </c>
      <c r="AO10" s="0" t="n">
        <v>0.989884</v>
      </c>
      <c r="AP10" s="0" t="n">
        <v>0.203351</v>
      </c>
      <c r="AR10" s="0" t="n">
        <f aca="false">IF(SUM(A10:AF10)&gt;0,SUM(A10:S10),"over scale")</f>
        <v>0.17471734</v>
      </c>
      <c r="AS10" s="0" t="n">
        <v>0.1747173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25516</v>
      </c>
      <c r="D11" s="0" t="n">
        <v>0.00886313</v>
      </c>
      <c r="E11" s="0" t="n">
        <v>0.0110628</v>
      </c>
      <c r="F11" s="0" t="n">
        <v>0.00528507</v>
      </c>
      <c r="G11" s="0" t="n">
        <v>0.00345351</v>
      </c>
      <c r="H11" s="0" t="n">
        <v>0.00804438</v>
      </c>
      <c r="I11" s="0" t="n">
        <v>0.0122456</v>
      </c>
      <c r="J11" s="0" t="n">
        <v>0.00885187</v>
      </c>
      <c r="K11" s="0" t="n">
        <v>0.0126307</v>
      </c>
      <c r="L11" s="0" t="n">
        <v>0.0142133</v>
      </c>
      <c r="M11" s="0" t="n">
        <v>0.0129311</v>
      </c>
      <c r="N11" s="0" t="n">
        <v>0.0146804</v>
      </c>
      <c r="O11" s="0" t="n">
        <v>0.0115685</v>
      </c>
      <c r="P11" s="0" t="n">
        <v>0.00695149</v>
      </c>
      <c r="Q11" s="0" t="n">
        <v>0.0024948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10847</v>
      </c>
      <c r="AD11" s="0" t="n">
        <v>0.0970106</v>
      </c>
      <c r="AE11" s="0" t="n">
        <v>0.457334</v>
      </c>
      <c r="AF11" s="0" t="n">
        <v>3.45144</v>
      </c>
      <c r="AG11" s="0" t="n">
        <v>0.903318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2.18</v>
      </c>
      <c r="AM11" s="0" t="n">
        <v>21022</v>
      </c>
      <c r="AN11" s="0" t="n">
        <v>5033</v>
      </c>
      <c r="AO11" s="0" t="n">
        <v>0.990306</v>
      </c>
      <c r="AP11" s="0" t="n">
        <v>0.194835</v>
      </c>
      <c r="AR11" s="0" t="n">
        <f aca="false">IF(SUM(A11:AF11)&gt;0,SUM(A11:S11),"over scale")</f>
        <v>0.13653183</v>
      </c>
      <c r="AS11" s="0" t="n">
        <v>0.136531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66661</v>
      </c>
      <c r="D12" s="0" t="n">
        <v>0.00908075</v>
      </c>
      <c r="E12" s="0" t="n">
        <v>0.0191299</v>
      </c>
      <c r="F12" s="0" t="n">
        <v>0.010797</v>
      </c>
      <c r="G12" s="0" t="n">
        <v>0.00587354</v>
      </c>
      <c r="H12" s="0" t="n">
        <v>0.0110209</v>
      </c>
      <c r="I12" s="0" t="n">
        <v>0.0159221</v>
      </c>
      <c r="J12" s="0" t="n">
        <v>0.0122972</v>
      </c>
      <c r="K12" s="0" t="n">
        <v>0.0170049</v>
      </c>
      <c r="L12" s="0" t="n">
        <v>0.019885</v>
      </c>
      <c r="M12" s="0" t="n">
        <v>0.021152</v>
      </c>
      <c r="N12" s="0" t="n">
        <v>0.030098</v>
      </c>
      <c r="O12" s="0" t="n">
        <v>0.0451207</v>
      </c>
      <c r="P12" s="0" t="n">
        <v>0.0604794</v>
      </c>
      <c r="Q12" s="0" t="n">
        <v>0.0696738</v>
      </c>
      <c r="R12" s="0" t="n">
        <v>0.0691714</v>
      </c>
      <c r="S12" s="0" t="n">
        <v>0.0582601</v>
      </c>
      <c r="T12" s="0" t="n">
        <v>0.0454699</v>
      </c>
      <c r="U12" s="0" t="n">
        <v>0.0327126</v>
      </c>
      <c r="V12" s="0" t="n">
        <v>0.0266284</v>
      </c>
      <c r="W12" s="0" t="n">
        <v>0.0145902</v>
      </c>
      <c r="X12" s="0" t="n">
        <v>0.009415</v>
      </c>
      <c r="Y12" s="0" t="n">
        <v>0.00808369</v>
      </c>
      <c r="Z12" s="0" t="n">
        <v>0.00886511</v>
      </c>
      <c r="AA12" s="0" t="n">
        <v>0.0174613</v>
      </c>
      <c r="AB12" s="0" t="n">
        <v>0.0375889</v>
      </c>
      <c r="AC12" s="0" t="n">
        <v>0.0989637</v>
      </c>
      <c r="AD12" s="0" t="n">
        <v>0.252408</v>
      </c>
      <c r="AE12" s="0" t="n">
        <v>0.712714</v>
      </c>
      <c r="AF12" s="0" t="n">
        <v>5.37539</v>
      </c>
      <c r="AG12" s="0" t="n">
        <v>0.901832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2.18</v>
      </c>
      <c r="AM12" s="0" t="n">
        <v>21022</v>
      </c>
      <c r="AN12" s="0" t="n">
        <v>5034</v>
      </c>
      <c r="AO12" s="0" t="n">
        <v>0.988677</v>
      </c>
      <c r="AP12" s="0" t="n">
        <v>0.227756</v>
      </c>
      <c r="AR12" s="0" t="n">
        <f aca="false">IF(SUM(A12:AF12)&gt;0,SUM(A12:S12),"over scale")</f>
        <v>0.4766333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25991</v>
      </c>
      <c r="D13" s="0" t="n">
        <v>0.00581819</v>
      </c>
      <c r="E13" s="0" t="n">
        <v>0.0112617</v>
      </c>
      <c r="F13" s="0" t="n">
        <v>0.00648673</v>
      </c>
      <c r="G13" s="0" t="n">
        <v>0.00402193</v>
      </c>
      <c r="H13" s="0" t="n">
        <v>0.00882994</v>
      </c>
      <c r="I13" s="0" t="n">
        <v>0.0131389</v>
      </c>
      <c r="J13" s="0" t="n">
        <v>0.0092923</v>
      </c>
      <c r="K13" s="0" t="n">
        <v>0.0130717</v>
      </c>
      <c r="L13" s="0" t="n">
        <v>0.0150882</v>
      </c>
      <c r="M13" s="0" t="n">
        <v>0.0164377</v>
      </c>
      <c r="N13" s="0" t="n">
        <v>0.0214894</v>
      </c>
      <c r="O13" s="0" t="n">
        <v>0.0193953</v>
      </c>
      <c r="P13" s="0" t="n">
        <v>0.0174824</v>
      </c>
      <c r="Q13" s="0" t="n">
        <v>0.0110944</v>
      </c>
      <c r="R13" s="0" t="n">
        <v>0.00589376</v>
      </c>
      <c r="S13" s="0" t="n">
        <v>0.0021309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6877</v>
      </c>
      <c r="AD13" s="0" t="n">
        <v>0.232671</v>
      </c>
      <c r="AE13" s="0" t="n">
        <v>0.72767</v>
      </c>
      <c r="AF13" s="0" t="n">
        <v>5.49426</v>
      </c>
      <c r="AG13" s="0" t="n">
        <v>0.8996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2.18</v>
      </c>
      <c r="AM13" s="0" t="n">
        <v>21022</v>
      </c>
      <c r="AN13" s="0" t="n">
        <v>5036</v>
      </c>
      <c r="AO13" s="0" t="n">
        <v>0.986234</v>
      </c>
      <c r="AP13" s="0" t="n">
        <v>0.277241</v>
      </c>
      <c r="AR13" s="0" t="n">
        <f aca="false">IF(SUM(A13:AF13)&gt;0,SUM(A13:S13),"over scale")</f>
        <v>0.18219342</v>
      </c>
      <c r="AS13" s="0" t="n">
        <v>0.18219342</v>
      </c>
    </row>
    <row r="14" customFormat="false" ht="12.75" hidden="false" customHeight="false" outlineLevel="0" collapsed="false">
      <c r="A14" s="0" t="n">
        <v>0</v>
      </c>
      <c r="B14" s="0" t="n">
        <v>0.00153919</v>
      </c>
      <c r="C14" s="0" t="n">
        <v>0.00410246</v>
      </c>
      <c r="D14" s="0" t="n">
        <v>0.00887942</v>
      </c>
      <c r="E14" s="0" t="n">
        <v>0.009781</v>
      </c>
      <c r="F14" s="0" t="n">
        <v>0.0050017</v>
      </c>
      <c r="G14" s="0" t="n">
        <v>0.00366086</v>
      </c>
      <c r="H14" s="0" t="n">
        <v>0.00833909</v>
      </c>
      <c r="I14" s="0" t="n">
        <v>0.0126191</v>
      </c>
      <c r="J14" s="0" t="n">
        <v>0.00941568</v>
      </c>
      <c r="K14" s="0" t="n">
        <v>0.0133852</v>
      </c>
      <c r="L14" s="0" t="n">
        <v>0.0152213</v>
      </c>
      <c r="M14" s="0" t="n">
        <v>0.0132776</v>
      </c>
      <c r="N14" s="0" t="n">
        <v>0.0150245</v>
      </c>
      <c r="O14" s="0" t="n">
        <v>0.0128642</v>
      </c>
      <c r="P14" s="0" t="n">
        <v>0.0100091</v>
      </c>
      <c r="Q14" s="0" t="n">
        <v>0.00603859</v>
      </c>
      <c r="R14" s="0" t="n">
        <v>0.00319514</v>
      </c>
      <c r="S14" s="0" t="n">
        <v>0.0013900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4012</v>
      </c>
      <c r="AD14" s="0" t="n">
        <v>0.155979</v>
      </c>
      <c r="AE14" s="0" t="n">
        <v>0.564839</v>
      </c>
      <c r="AF14" s="0" t="n">
        <v>2.21327</v>
      </c>
      <c r="AG14" s="0" t="n">
        <v>0.907775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2.14</v>
      </c>
      <c r="AM14" s="0" t="n">
        <v>21022</v>
      </c>
      <c r="AN14" s="0" t="n">
        <v>5037</v>
      </c>
      <c r="AO14" s="0" t="n">
        <v>0.99398</v>
      </c>
      <c r="AP14" s="0" t="n">
        <v>0.120768</v>
      </c>
      <c r="AR14" s="0" t="n">
        <f aca="false">IF(SUM(A14:AF14)&gt;0,SUM(A14:S14),"over scale")</f>
        <v>0.15374422</v>
      </c>
      <c r="AS14" s="0" t="n">
        <v>0.153744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302697</v>
      </c>
      <c r="D15" s="0" t="n">
        <v>0.0083932</v>
      </c>
      <c r="E15" s="0" t="n">
        <v>0.0104614</v>
      </c>
      <c r="F15" s="0" t="n">
        <v>0.00523027</v>
      </c>
      <c r="G15" s="0" t="n">
        <v>0.00360342</v>
      </c>
      <c r="H15" s="0" t="n">
        <v>0.00856178</v>
      </c>
      <c r="I15" s="0" t="n">
        <v>0.0135889</v>
      </c>
      <c r="J15" s="0" t="n">
        <v>0.00963358</v>
      </c>
      <c r="K15" s="0" t="n">
        <v>0.0128893</v>
      </c>
      <c r="L15" s="0" t="n">
        <v>0.0133739</v>
      </c>
      <c r="M15" s="0" t="n">
        <v>0.0115302</v>
      </c>
      <c r="N15" s="0" t="n">
        <v>0.0143914</v>
      </c>
      <c r="O15" s="0" t="n">
        <v>0.01353</v>
      </c>
      <c r="P15" s="0" t="n">
        <v>0.0128462</v>
      </c>
      <c r="Q15" s="0" t="n">
        <v>0.0104506</v>
      </c>
      <c r="R15" s="0" t="n">
        <v>0.00773632</v>
      </c>
      <c r="S15" s="0" t="n">
        <v>0.00570566</v>
      </c>
      <c r="T15" s="0" t="n">
        <v>0.00514519</v>
      </c>
      <c r="U15" s="0" t="n">
        <v>0.00496907</v>
      </c>
      <c r="V15" s="0" t="n">
        <v>0.00427819</v>
      </c>
      <c r="W15" s="0" t="n">
        <v>0.00258702</v>
      </c>
      <c r="X15" s="0" t="n">
        <v>0.00132726</v>
      </c>
      <c r="Y15" s="0" t="n">
        <v>0</v>
      </c>
      <c r="Z15" s="0" t="n">
        <v>0</v>
      </c>
      <c r="AA15" s="0" t="n">
        <v>0.00101087</v>
      </c>
      <c r="AB15" s="0" t="n">
        <v>0.00389177</v>
      </c>
      <c r="AC15" s="0" t="n">
        <v>0.0183101</v>
      </c>
      <c r="AD15" s="0" t="n">
        <v>0.131775</v>
      </c>
      <c r="AE15" s="0" t="n">
        <v>0.514518</v>
      </c>
      <c r="AF15" s="0" t="n">
        <v>3.62761</v>
      </c>
      <c r="AG15" s="0" t="n">
        <v>0.908518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2.18</v>
      </c>
      <c r="AM15" s="0" t="n">
        <v>21022</v>
      </c>
      <c r="AN15" s="0" t="n">
        <v>5038</v>
      </c>
      <c r="AO15" s="0" t="n">
        <v>0.994793</v>
      </c>
      <c r="AP15" s="0" t="n">
        <v>0.104409</v>
      </c>
      <c r="AR15" s="0" t="n">
        <f aca="false">IF(SUM(A15:AF15)&gt;0,SUM(A15:S15),"over scale")</f>
        <v>0.1649531</v>
      </c>
      <c r="AS15" s="0" t="n">
        <v>0.164953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2796</v>
      </c>
      <c r="D16" s="0" t="n">
        <v>0.00774562</v>
      </c>
      <c r="E16" s="0" t="n">
        <v>0.0117222</v>
      </c>
      <c r="F16" s="0" t="n">
        <v>0.00632922</v>
      </c>
      <c r="G16" s="0" t="n">
        <v>0.00414995</v>
      </c>
      <c r="H16" s="0" t="n">
        <v>0.00902494</v>
      </c>
      <c r="I16" s="0" t="n">
        <v>0.0133499</v>
      </c>
      <c r="J16" s="0" t="n">
        <v>0.0109326</v>
      </c>
      <c r="K16" s="0" t="n">
        <v>0.0176494</v>
      </c>
      <c r="L16" s="0" t="n">
        <v>0.0197231</v>
      </c>
      <c r="M16" s="0" t="n">
        <v>0.0198793</v>
      </c>
      <c r="N16" s="0" t="n">
        <v>0.0234737</v>
      </c>
      <c r="O16" s="0" t="n">
        <v>0.0181163</v>
      </c>
      <c r="P16" s="0" t="n">
        <v>0.0140824</v>
      </c>
      <c r="Q16" s="0" t="n">
        <v>0.007704</v>
      </c>
      <c r="R16" s="0" t="n">
        <v>0.00317577</v>
      </c>
      <c r="S16" s="0" t="n">
        <v>0.0010316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29267</v>
      </c>
      <c r="AD16" s="0" t="n">
        <v>0.0980233</v>
      </c>
      <c r="AE16" s="0" t="n">
        <v>0.72136</v>
      </c>
      <c r="AF16" s="0" t="n">
        <v>5.1724</v>
      </c>
      <c r="AG16" s="0" t="n">
        <v>0.901832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2.18</v>
      </c>
      <c r="AM16" s="0" t="n">
        <v>21022</v>
      </c>
      <c r="AN16" s="0" t="n">
        <v>5040</v>
      </c>
      <c r="AO16" s="0" t="n">
        <v>0.987473</v>
      </c>
      <c r="AP16" s="0" t="n">
        <v>0.252132</v>
      </c>
      <c r="AR16" s="0" t="n">
        <f aca="false">IF(SUM(A16:AF16)&gt;0,SUM(A16:S16),"over scale")</f>
        <v>0.19036968</v>
      </c>
      <c r="AS16" s="0" t="n">
        <v>0.1903696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42428</v>
      </c>
      <c r="F17" s="0" t="n">
        <v>0.0232503</v>
      </c>
      <c r="G17" s="0" t="n">
        <v>0.0162699</v>
      </c>
      <c r="H17" s="0" t="n">
        <v>0.00282279</v>
      </c>
      <c r="I17" s="0" t="n">
        <v>0.00219814</v>
      </c>
      <c r="J17" s="0" t="n">
        <v>0.018869</v>
      </c>
      <c r="K17" s="0" t="n">
        <v>0.0174892</v>
      </c>
      <c r="L17" s="0" t="n">
        <v>0.00792034</v>
      </c>
      <c r="M17" s="0" t="n">
        <v>0.0188607</v>
      </c>
      <c r="N17" s="0" t="n">
        <v>0.00903077</v>
      </c>
      <c r="O17" s="0" t="n">
        <v>0.0104827</v>
      </c>
      <c r="P17" s="0" t="n">
        <v>0.00794778</v>
      </c>
      <c r="Q17" s="0" t="n">
        <v>0.0021373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793299</v>
      </c>
      <c r="AE17" s="0" t="n">
        <v>0.692468</v>
      </c>
      <c r="AF17" s="0" t="n">
        <v>5.08981</v>
      </c>
      <c r="AG17" s="0" t="n">
        <v>0.907775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2.18</v>
      </c>
      <c r="AM17" s="0" t="n">
        <v>21022</v>
      </c>
      <c r="AN17" s="0" t="n">
        <v>5048</v>
      </c>
      <c r="AO17" s="0" t="n">
        <v>0.996407</v>
      </c>
      <c r="AP17" s="0" t="n">
        <v>0.071988</v>
      </c>
      <c r="AR17" s="0" t="n">
        <f aca="false">IF(SUM(A17:AF17)&gt;0,SUM(A17:S17),"over scale")</f>
        <v>0.13870326</v>
      </c>
      <c r="AS17" s="0" t="n">
        <v>0.138703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123</v>
      </c>
      <c r="E18" s="0" t="n">
        <v>0.0110387</v>
      </c>
      <c r="F18" s="0" t="n">
        <v>0.00734662</v>
      </c>
      <c r="G18" s="0" t="n">
        <v>0.00444586</v>
      </c>
      <c r="H18" s="0" t="n">
        <v>0.00915203</v>
      </c>
      <c r="I18" s="0" t="n">
        <v>0.0131436</v>
      </c>
      <c r="J18" s="0" t="n">
        <v>0.00891395</v>
      </c>
      <c r="K18" s="0" t="n">
        <v>0.0125078</v>
      </c>
      <c r="L18" s="0" t="n">
        <v>0.0133669</v>
      </c>
      <c r="M18" s="0" t="n">
        <v>0.011944</v>
      </c>
      <c r="N18" s="0" t="n">
        <v>0.0133518</v>
      </c>
      <c r="O18" s="0" t="n">
        <v>0.0106113</v>
      </c>
      <c r="P18" s="0" t="n">
        <v>0.00838972</v>
      </c>
      <c r="Q18" s="0" t="n">
        <v>0.00526226</v>
      </c>
      <c r="R18" s="0" t="n">
        <v>0.00320689</v>
      </c>
      <c r="S18" s="0" t="n">
        <v>0.00192642</v>
      </c>
      <c r="T18" s="0" t="n">
        <v>0.00158142</v>
      </c>
      <c r="U18" s="0" t="n">
        <v>0.00148143</v>
      </c>
      <c r="V18" s="0" t="n">
        <v>0.00162888</v>
      </c>
      <c r="W18" s="0" t="n">
        <v>0.0020421</v>
      </c>
      <c r="X18" s="0" t="n">
        <v>0.00262289</v>
      </c>
      <c r="Y18" s="0" t="n">
        <v>0.00415945</v>
      </c>
      <c r="Z18" s="0" t="n">
        <v>0.00616005</v>
      </c>
      <c r="AA18" s="0" t="n">
        <v>0.0101868</v>
      </c>
      <c r="AB18" s="0" t="n">
        <v>0.0249371</v>
      </c>
      <c r="AC18" s="0" t="n">
        <v>0.0507918</v>
      </c>
      <c r="AD18" s="0" t="n">
        <v>0.161115</v>
      </c>
      <c r="AE18" s="0" t="n">
        <v>0.40616</v>
      </c>
      <c r="AF18" s="0" t="n">
        <v>7.5501</v>
      </c>
      <c r="AG18" s="0" t="n">
        <v>0.894403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18</v>
      </c>
      <c r="AM18" s="0" t="n">
        <v>21022</v>
      </c>
      <c r="AN18" s="0" t="n">
        <v>5050</v>
      </c>
      <c r="AO18" s="0" t="n">
        <v>0.979339</v>
      </c>
      <c r="AP18" s="0" t="n">
        <v>0.417559</v>
      </c>
      <c r="AR18" s="0" t="n">
        <f aca="false">IF(SUM(A18:AF18)&gt;0,SUM(A18:S18),"over scale")</f>
        <v>0.13873085</v>
      </c>
      <c r="AS18" s="0" t="n">
        <v>0.13873085</v>
      </c>
    </row>
    <row r="19" customFormat="false" ht="12.75" hidden="false" customHeight="false" outlineLevel="0" collapsed="false">
      <c r="A19" s="0" t="n">
        <v>0</v>
      </c>
      <c r="B19" s="0" t="n">
        <v>0.00154501</v>
      </c>
      <c r="C19" s="0" t="n">
        <v>0.00423404</v>
      </c>
      <c r="D19" s="0" t="n">
        <v>0.0092555</v>
      </c>
      <c r="E19" s="0" t="n">
        <v>0.0098882</v>
      </c>
      <c r="F19" s="0" t="n">
        <v>0.00477608</v>
      </c>
      <c r="G19" s="0" t="n">
        <v>0.0034983</v>
      </c>
      <c r="H19" s="0" t="n">
        <v>0.00849854</v>
      </c>
      <c r="I19" s="0" t="n">
        <v>0.012423</v>
      </c>
      <c r="J19" s="0" t="n">
        <v>0.00847093</v>
      </c>
      <c r="K19" s="0" t="n">
        <v>0.011658</v>
      </c>
      <c r="L19" s="0" t="n">
        <v>0.0128953</v>
      </c>
      <c r="M19" s="0" t="n">
        <v>0.0117981</v>
      </c>
      <c r="N19" s="0" t="n">
        <v>0.0142054</v>
      </c>
      <c r="O19" s="0" t="n">
        <v>0.0123121</v>
      </c>
      <c r="P19" s="0" t="n">
        <v>0.00887101</v>
      </c>
      <c r="Q19" s="0" t="n">
        <v>0.00447445</v>
      </c>
      <c r="R19" s="0" t="n">
        <v>0.0017438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839</v>
      </c>
      <c r="AD19" s="0" t="n">
        <v>0.0258294</v>
      </c>
      <c r="AE19" s="0" t="n">
        <v>0.259506</v>
      </c>
      <c r="AF19" s="0" t="n">
        <v>2.88673</v>
      </c>
      <c r="AG19" s="0" t="n">
        <v>0.904803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2.18</v>
      </c>
      <c r="AM19" s="0" t="n">
        <v>21022</v>
      </c>
      <c r="AN19" s="0" t="n">
        <v>5051</v>
      </c>
      <c r="AO19" s="0" t="n">
        <v>0.991934</v>
      </c>
      <c r="AP19" s="0" t="n">
        <v>0.161967</v>
      </c>
      <c r="AR19" s="0" t="n">
        <f aca="false">IF(SUM(A19:AF19)&gt;0,SUM(A19:S19),"over scale")</f>
        <v>0.14054783</v>
      </c>
      <c r="AS19" s="0" t="n">
        <v>0.140547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95218</v>
      </c>
      <c r="D20" s="0" t="n">
        <v>0.00888356</v>
      </c>
      <c r="E20" s="0" t="n">
        <v>0.0121666</v>
      </c>
      <c r="F20" s="0" t="n">
        <v>0.00606417</v>
      </c>
      <c r="G20" s="0" t="n">
        <v>0.00380332</v>
      </c>
      <c r="H20" s="0" t="n">
        <v>0.00830378</v>
      </c>
      <c r="I20" s="0" t="n">
        <v>0.012613</v>
      </c>
      <c r="J20" s="0" t="n">
        <v>0.00959708</v>
      </c>
      <c r="K20" s="0" t="n">
        <v>0.0141198</v>
      </c>
      <c r="L20" s="0" t="n">
        <v>0.0151891</v>
      </c>
      <c r="M20" s="0" t="n">
        <v>0.0134459</v>
      </c>
      <c r="N20" s="0" t="n">
        <v>0.0153192</v>
      </c>
      <c r="O20" s="0" t="n">
        <v>0.0118015</v>
      </c>
      <c r="P20" s="0" t="n">
        <v>0.00747008</v>
      </c>
      <c r="Q20" s="0" t="n">
        <v>0.0030949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33099</v>
      </c>
      <c r="AD20" s="0" t="n">
        <v>0.0874843</v>
      </c>
      <c r="AE20" s="0" t="n">
        <v>0.513739</v>
      </c>
      <c r="AF20" s="0" t="n">
        <v>4.49091</v>
      </c>
      <c r="AG20" s="0" t="n">
        <v>0.8966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2.18</v>
      </c>
      <c r="AM20" s="0" t="n">
        <v>21022</v>
      </c>
      <c r="AN20" s="0" t="n">
        <v>5053</v>
      </c>
      <c r="AO20" s="0" t="n">
        <v>0.981779</v>
      </c>
      <c r="AP20" s="0" t="n">
        <v>0.367787</v>
      </c>
      <c r="AR20" s="0" t="n">
        <f aca="false">IF(SUM(A20:AF20)&gt;0,SUM(A20:S20),"over scale")</f>
        <v>0.14482422</v>
      </c>
      <c r="AS20" s="0" t="n">
        <v>0.1448242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45077</v>
      </c>
      <c r="E21" s="0" t="n">
        <v>0.00997575</v>
      </c>
      <c r="F21" s="0" t="n">
        <v>0.00878701</v>
      </c>
      <c r="G21" s="0" t="n">
        <v>0.00580051</v>
      </c>
      <c r="H21" s="0" t="n">
        <v>0.0120713</v>
      </c>
      <c r="I21" s="0" t="n">
        <v>0.0163159</v>
      </c>
      <c r="J21" s="0" t="n">
        <v>0.0101288</v>
      </c>
      <c r="K21" s="0" t="n">
        <v>0.0125701</v>
      </c>
      <c r="L21" s="0" t="n">
        <v>0.0120483</v>
      </c>
      <c r="M21" s="0" t="n">
        <v>0.0108484</v>
      </c>
      <c r="N21" s="0" t="n">
        <v>0.0133101</v>
      </c>
      <c r="O21" s="0" t="n">
        <v>0.0122075</v>
      </c>
      <c r="P21" s="0" t="n">
        <v>0.0113819</v>
      </c>
      <c r="Q21" s="0" t="n">
        <v>0.00715364</v>
      </c>
      <c r="R21" s="0" t="n">
        <v>0.00327922</v>
      </c>
      <c r="S21" s="0" t="n">
        <v>0.0010512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8755</v>
      </c>
      <c r="AC21" s="0" t="n">
        <v>0.132637</v>
      </c>
      <c r="AD21" s="0" t="n">
        <v>0.706074</v>
      </c>
      <c r="AE21" s="0" t="n">
        <v>1.15408</v>
      </c>
      <c r="AF21" s="0" t="n">
        <v>8.91246</v>
      </c>
      <c r="AG21" s="0" t="n">
        <v>0.887718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2.18</v>
      </c>
      <c r="AM21" s="0" t="n">
        <v>21022</v>
      </c>
      <c r="AN21" s="0" t="n">
        <v>5054</v>
      </c>
      <c r="AO21" s="0" t="n">
        <v>0.970835</v>
      </c>
      <c r="AP21" s="0" t="n">
        <v>0.591968</v>
      </c>
    </row>
    <row r="22" customFormat="false" ht="12.75" hidden="false" customHeight="false" outlineLevel="0" collapsed="false">
      <c r="A22" s="0" t="n">
        <v>0</v>
      </c>
      <c r="B22" s="0" t="n">
        <v>0.00175338</v>
      </c>
      <c r="C22" s="0" t="n">
        <v>0.00494212</v>
      </c>
      <c r="D22" s="0" t="n">
        <v>0.010867</v>
      </c>
      <c r="E22" s="0" t="n">
        <v>0.0114177</v>
      </c>
      <c r="F22" s="0" t="n">
        <v>0.00534204</v>
      </c>
      <c r="G22" s="0" t="n">
        <v>0.00387549</v>
      </c>
      <c r="H22" s="0" t="n">
        <v>0.00962983</v>
      </c>
      <c r="I22" s="0" t="n">
        <v>0.0144689</v>
      </c>
      <c r="J22" s="0" t="n">
        <v>0.0103133</v>
      </c>
      <c r="K22" s="0" t="n">
        <v>0.0140873</v>
      </c>
      <c r="L22" s="0" t="n">
        <v>0.0146456</v>
      </c>
      <c r="M22" s="0" t="n">
        <v>0.0123803</v>
      </c>
      <c r="N22" s="0" t="n">
        <v>0.0131548</v>
      </c>
      <c r="O22" s="0" t="n">
        <v>0.0111515</v>
      </c>
      <c r="P22" s="0" t="n">
        <v>0.00947538</v>
      </c>
      <c r="Q22" s="0" t="n">
        <v>0.00687123</v>
      </c>
      <c r="R22" s="0" t="n">
        <v>0.00412372</v>
      </c>
      <c r="S22" s="0" t="n">
        <v>0.0018423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73761</v>
      </c>
      <c r="AD22" s="0" t="n">
        <v>0.0664052</v>
      </c>
      <c r="AE22" s="0" t="n">
        <v>0.358538</v>
      </c>
      <c r="AF22" s="0" t="n">
        <v>2.90161</v>
      </c>
      <c r="AG22" s="0" t="n">
        <v>0.8988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2.18</v>
      </c>
      <c r="AM22" s="0" t="n">
        <v>21022</v>
      </c>
      <c r="AN22" s="0" t="n">
        <v>5102</v>
      </c>
      <c r="AO22" s="0" t="n">
        <v>0.986622</v>
      </c>
      <c r="AP22" s="0" t="n">
        <v>0.269358</v>
      </c>
    </row>
    <row r="23" customFormat="false" ht="12.75" hidden="false" customHeight="false" outlineLevel="0" collapsed="false">
      <c r="A23" s="0" t="n">
        <v>0</v>
      </c>
      <c r="B23" s="0" t="n">
        <v>0.00197312</v>
      </c>
      <c r="C23" s="0" t="n">
        <v>0.00520711</v>
      </c>
      <c r="D23" s="0" t="n">
        <v>0.0107141</v>
      </c>
      <c r="E23" s="0" t="n">
        <v>0.0106498</v>
      </c>
      <c r="F23" s="0" t="n">
        <v>0.00496342</v>
      </c>
      <c r="G23" s="0" t="n">
        <v>0.00359571</v>
      </c>
      <c r="H23" s="0" t="n">
        <v>0.00829077</v>
      </c>
      <c r="I23" s="0" t="n">
        <v>0.0116907</v>
      </c>
      <c r="J23" s="0" t="n">
        <v>0.008627</v>
      </c>
      <c r="K23" s="0" t="n">
        <v>0.012581</v>
      </c>
      <c r="L23" s="0" t="n">
        <v>0.0137019</v>
      </c>
      <c r="M23" s="0" t="n">
        <v>0.0131774</v>
      </c>
      <c r="N23" s="0" t="n">
        <v>0.0160542</v>
      </c>
      <c r="O23" s="0" t="n">
        <v>0.0148343</v>
      </c>
      <c r="P23" s="0" t="n">
        <v>0.014305</v>
      </c>
      <c r="Q23" s="0" t="n">
        <v>0.0123472</v>
      </c>
      <c r="R23" s="0" t="n">
        <v>0.00993358</v>
      </c>
      <c r="S23" s="0" t="n">
        <v>0.00676306</v>
      </c>
      <c r="T23" s="0" t="n">
        <v>0.00435142</v>
      </c>
      <c r="U23" s="0" t="n">
        <v>0.00202759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04233</v>
      </c>
      <c r="AD23" s="0" t="n">
        <v>0.0597992</v>
      </c>
      <c r="AE23" s="0" t="n">
        <v>0.330226</v>
      </c>
      <c r="AF23" s="0" t="n">
        <v>2.34789</v>
      </c>
      <c r="AG23" s="0" t="n">
        <v>0.901832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18</v>
      </c>
      <c r="AM23" s="0" t="n">
        <v>21022</v>
      </c>
      <c r="AN23" s="0" t="n">
        <v>5104</v>
      </c>
      <c r="AO23" s="0" t="n">
        <v>0.987473</v>
      </c>
      <c r="AP23" s="0" t="n">
        <v>0.2521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284546</v>
      </c>
      <c r="D24" s="0" t="n">
        <v>0.00778261</v>
      </c>
      <c r="E24" s="0" t="n">
        <v>0.010209</v>
      </c>
      <c r="F24" s="0" t="n">
        <v>0.00541617</v>
      </c>
      <c r="G24" s="0" t="n">
        <v>0.00383104</v>
      </c>
      <c r="H24" s="0" t="n">
        <v>0.00864184</v>
      </c>
      <c r="I24" s="0" t="n">
        <v>0.0121412</v>
      </c>
      <c r="J24" s="0" t="n">
        <v>0.00874919</v>
      </c>
      <c r="K24" s="0" t="n">
        <v>0.0129076</v>
      </c>
      <c r="L24" s="0" t="n">
        <v>0.0145376</v>
      </c>
      <c r="M24" s="0" t="n">
        <v>0.0135607</v>
      </c>
      <c r="N24" s="0" t="n">
        <v>0.0148968</v>
      </c>
      <c r="O24" s="0" t="n">
        <v>0.0103323</v>
      </c>
      <c r="P24" s="0" t="n">
        <v>0.00571562</v>
      </c>
      <c r="Q24" s="0" t="n">
        <v>0.0020822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48937</v>
      </c>
      <c r="AD24" s="0" t="n">
        <v>0.099632</v>
      </c>
      <c r="AE24" s="0" t="n">
        <v>0.570578</v>
      </c>
      <c r="AF24" s="0" t="n">
        <v>4.23965</v>
      </c>
      <c r="AG24" s="0" t="n">
        <v>0.907032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2.18</v>
      </c>
      <c r="AM24" s="0" t="n">
        <v>21022</v>
      </c>
      <c r="AN24" s="0" t="n">
        <v>5111</v>
      </c>
      <c r="AO24" s="0" t="n">
        <v>0.995592</v>
      </c>
      <c r="AP24" s="0" t="n">
        <v>0.088361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63243</v>
      </c>
      <c r="D25" s="0" t="n">
        <v>0.00640262</v>
      </c>
      <c r="E25" s="0" t="n">
        <v>0.0104295</v>
      </c>
      <c r="F25" s="0" t="n">
        <v>0.00569093</v>
      </c>
      <c r="G25" s="0" t="n">
        <v>0.00399017</v>
      </c>
      <c r="H25" s="0" t="n">
        <v>0.0103802</v>
      </c>
      <c r="I25" s="0" t="n">
        <v>0.0156749</v>
      </c>
      <c r="J25" s="0" t="n">
        <v>0.00953188</v>
      </c>
      <c r="K25" s="0" t="n">
        <v>0.0129013</v>
      </c>
      <c r="L25" s="0" t="n">
        <v>0.0151325</v>
      </c>
      <c r="M25" s="0" t="n">
        <v>0.016161</v>
      </c>
      <c r="N25" s="0" t="n">
        <v>0.0244644</v>
      </c>
      <c r="O25" s="0" t="n">
        <v>0.0245207</v>
      </c>
      <c r="P25" s="0" t="n">
        <v>0.0214292</v>
      </c>
      <c r="Q25" s="0" t="n">
        <v>0.0106482</v>
      </c>
      <c r="R25" s="0" t="n">
        <v>0.00504229</v>
      </c>
      <c r="S25" s="0" t="n">
        <v>0.00202139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2828</v>
      </c>
      <c r="AC25" s="0" t="n">
        <v>0.0143763</v>
      </c>
      <c r="AD25" s="0" t="n">
        <v>0.108434</v>
      </c>
      <c r="AE25" s="0" t="n">
        <v>0.559334</v>
      </c>
      <c r="AF25" s="0" t="n">
        <v>4.68778</v>
      </c>
      <c r="AG25" s="0" t="n">
        <v>0.901832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2.18</v>
      </c>
      <c r="AM25" s="0" t="n">
        <v>21022</v>
      </c>
      <c r="AN25" s="0" t="n">
        <v>5113</v>
      </c>
      <c r="AO25" s="0" t="n">
        <v>0.987473</v>
      </c>
      <c r="AP25" s="0" t="n">
        <v>0.252132</v>
      </c>
    </row>
    <row r="26" customFormat="false" ht="12.75" hidden="false" customHeight="false" outlineLevel="0" collapsed="false">
      <c r="A26" s="0" t="n">
        <v>0</v>
      </c>
      <c r="B26" s="0" t="n">
        <v>0.00223774</v>
      </c>
      <c r="C26" s="0" t="n">
        <v>0.0053006</v>
      </c>
      <c r="D26" s="0" t="n">
        <v>0.00986537</v>
      </c>
      <c r="E26" s="0" t="n">
        <v>0.00939648</v>
      </c>
      <c r="F26" s="0" t="n">
        <v>0.00449698</v>
      </c>
      <c r="G26" s="0" t="n">
        <v>0.00345689</v>
      </c>
      <c r="H26" s="0" t="n">
        <v>0.00848874</v>
      </c>
      <c r="I26" s="0" t="n">
        <v>0.0127463</v>
      </c>
      <c r="J26" s="0" t="n">
        <v>0.00951483</v>
      </c>
      <c r="K26" s="0" t="n">
        <v>0.0134937</v>
      </c>
      <c r="L26" s="0" t="n">
        <v>0.0143576</v>
      </c>
      <c r="M26" s="0" t="n">
        <v>0.0129584</v>
      </c>
      <c r="N26" s="0" t="n">
        <v>0.0154221</v>
      </c>
      <c r="O26" s="0" t="n">
        <v>0.0138792</v>
      </c>
      <c r="P26" s="0" t="n">
        <v>0.0120205</v>
      </c>
      <c r="Q26" s="0" t="n">
        <v>0.00776878</v>
      </c>
      <c r="R26" s="0" t="n">
        <v>0.00369291</v>
      </c>
      <c r="S26" s="0" t="n">
        <v>0.0011990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979518</v>
      </c>
      <c r="AE26" s="0" t="n">
        <v>0.196985</v>
      </c>
      <c r="AF26" s="0" t="n">
        <v>2.42999</v>
      </c>
      <c r="AG26" s="0" t="n">
        <v>0.904061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2.18</v>
      </c>
      <c r="AM26" s="0" t="n">
        <v>21022</v>
      </c>
      <c r="AN26" s="0" t="n">
        <v>5114</v>
      </c>
      <c r="AO26" s="0" t="n">
        <v>0.989913</v>
      </c>
      <c r="AP26" s="0" t="n">
        <v>0.202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9:22Z</dcterms:created>
  <dc:creator/>
  <dc:description/>
  <dc:language>en-US</dc:language>
  <cp:lastModifiedBy>pthamer</cp:lastModifiedBy>
  <dcterms:modified xsi:type="dcterms:W3CDTF">2010-07-30T00:29:22Z</dcterms:modified>
  <cp:revision>0</cp:revision>
  <dc:subject/>
  <dc:title/>
</cp:coreProperties>
</file>