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BM141" sheetId="1" state="visible" r:id="rId2"/>
    <sheet name="BM142" sheetId="2" state="visible" r:id="rId3"/>
    <sheet name="BM143" sheetId="3" state="visible" r:id="rId4"/>
    <sheet name="BM14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9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Symbo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1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1!$C$7:$Q$7</c:f>
              <c:strCache>
                <c:ptCount val="15"/>
                <c:pt idx="0">
                  <c:v>BM14199-1</c:v>
                </c:pt>
                <c:pt idx="1">
                  <c:v>BM14110-1</c:v>
                </c:pt>
                <c:pt idx="2">
                  <c:v>BM14110-2</c:v>
                </c:pt>
                <c:pt idx="3">
                  <c:v>BM14108-1</c:v>
                </c:pt>
                <c:pt idx="4">
                  <c:v>BM14108-2</c:v>
                </c:pt>
                <c:pt idx="5">
                  <c:v>BM14106-1</c:v>
                </c:pt>
                <c:pt idx="6">
                  <c:v>BM14106-2</c:v>
                </c:pt>
                <c:pt idx="7">
                  <c:v>BM14105-1</c:v>
                </c:pt>
                <c:pt idx="8">
                  <c:v>BM14105-2</c:v>
                </c:pt>
                <c:pt idx="9">
                  <c:v>BM14104-1</c:v>
                </c:pt>
                <c:pt idx="10">
                  <c:v>BM14104-2</c:v>
                </c:pt>
                <c:pt idx="11">
                  <c:v>BM14103-1</c:v>
                </c:pt>
                <c:pt idx="12">
                  <c:v>BM14103-2</c:v>
                </c:pt>
                <c:pt idx="13">
                  <c:v>BM14102-1</c:v>
                </c:pt>
                <c:pt idx="14">
                  <c:v>BM14102-2</c:v>
                </c:pt>
              </c:strCache>
            </c:strRef>
          </c:cat>
          <c:val>
            <c:numRef>
              <c:f>BM141!$C$28:$Q$28</c:f>
              <c:numCache>
                <c:formatCode>General</c:formatCode>
                <c:ptCount val="15"/>
                <c:pt idx="0">
                  <c:v>0.301381861</c:v>
                </c:pt>
                <c:pt idx="1">
                  <c:v>0.0987120075</c:v>
                </c:pt>
                <c:pt idx="2">
                  <c:v>0.072615798</c:v>
                </c:pt>
                <c:pt idx="3">
                  <c:v>0.0667975075</c:v>
                </c:pt>
                <c:pt idx="4">
                  <c:v>0.0594297694736842</c:v>
                </c:pt>
                <c:pt idx="5">
                  <c:v>0.00324836</c:v>
                </c:pt>
                <c:pt idx="6">
                  <c:v>0.0347890775</c:v>
                </c:pt>
                <c:pt idx="7">
                  <c:v>0.0394591165</c:v>
                </c:pt>
                <c:pt idx="8">
                  <c:v>0.0359694985</c:v>
                </c:pt>
                <c:pt idx="9">
                  <c:v>0.0848248005</c:v>
                </c:pt>
                <c:pt idx="10">
                  <c:v>0.081885424</c:v>
                </c:pt>
                <c:pt idx="11">
                  <c:v>0.104377404</c:v>
                </c:pt>
                <c:pt idx="12">
                  <c:v>0.061547054</c:v>
                </c:pt>
                <c:pt idx="13">
                  <c:v>0.0394025055</c:v>
                </c:pt>
                <c:pt idx="14">
                  <c:v>0.104961382</c:v>
                </c:pt>
              </c:numCache>
            </c:numRef>
          </c:val>
        </c:ser>
        <c:gapWidth val="150"/>
        <c:overlap val="0"/>
        <c:axId val="39497004"/>
        <c:axId val="49935073"/>
      </c:barChart>
      <c:catAx>
        <c:axId val="3949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35073"/>
        <c:crossesAt val="0"/>
        <c:auto val="1"/>
        <c:lblAlgn val="ctr"/>
        <c:lblOffset val="100"/>
        <c:noMultiLvlLbl val="0"/>
      </c:catAx>
      <c:valAx>
        <c:axId val="4993507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2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2!$C$7:$Q$7</c:f>
              <c:strCache>
                <c:ptCount val="15"/>
                <c:pt idx="0">
                  <c:v>BM14299-1</c:v>
                </c:pt>
                <c:pt idx="1">
                  <c:v>BM14207-1</c:v>
                </c:pt>
                <c:pt idx="2">
                  <c:v>BM14207-2</c:v>
                </c:pt>
                <c:pt idx="3">
                  <c:v>BM14206-1</c:v>
                </c:pt>
                <c:pt idx="4">
                  <c:v>BM14206-2</c:v>
                </c:pt>
                <c:pt idx="5">
                  <c:v>BM14205-1</c:v>
                </c:pt>
                <c:pt idx="6">
                  <c:v>BM14205-2</c:v>
                </c:pt>
                <c:pt idx="7">
                  <c:v>BM14204-1</c:v>
                </c:pt>
                <c:pt idx="8">
                  <c:v>BM14204-2</c:v>
                </c:pt>
                <c:pt idx="9">
                  <c:v>BM14203-1</c:v>
                </c:pt>
                <c:pt idx="10">
                  <c:v>BM14203-2</c:v>
                </c:pt>
                <c:pt idx="11">
                  <c:v>BM14202-1</c:v>
                </c:pt>
                <c:pt idx="12">
                  <c:v>BM14202-2</c:v>
                </c:pt>
                <c:pt idx="13">
                  <c:v>BM14201-1</c:v>
                </c:pt>
                <c:pt idx="14">
                  <c:v>BM14201-2</c:v>
                </c:pt>
              </c:strCache>
            </c:strRef>
          </c:cat>
          <c:val>
            <c:numRef>
              <c:f>BM142!$C$28:$Q$28</c:f>
              <c:numCache>
                <c:formatCode>General</c:formatCode>
                <c:ptCount val="15"/>
                <c:pt idx="0">
                  <c:v>0.237813361</c:v>
                </c:pt>
                <c:pt idx="1">
                  <c:v>0.2457438725</c:v>
                </c:pt>
                <c:pt idx="2">
                  <c:v>0.1403902155</c:v>
                </c:pt>
                <c:pt idx="3">
                  <c:v>0.028035028</c:v>
                </c:pt>
                <c:pt idx="4">
                  <c:v>0.035435642</c:v>
                </c:pt>
                <c:pt idx="5">
                  <c:v>0.036664122</c:v>
                </c:pt>
                <c:pt idx="6">
                  <c:v>0.1284714755</c:v>
                </c:pt>
                <c:pt idx="7">
                  <c:v>0.0345030585</c:v>
                </c:pt>
                <c:pt idx="8">
                  <c:v>0.013727147</c:v>
                </c:pt>
                <c:pt idx="9">
                  <c:v>0.0454146578947368</c:v>
                </c:pt>
                <c:pt idx="10">
                  <c:v>0.055250924</c:v>
                </c:pt>
                <c:pt idx="11">
                  <c:v>0.0133908478947368</c:v>
                </c:pt>
                <c:pt idx="12">
                  <c:v>0.0835807585</c:v>
                </c:pt>
                <c:pt idx="13">
                  <c:v>0.0335718065</c:v>
                </c:pt>
                <c:pt idx="14">
                  <c:v>0.025800045</c:v>
                </c:pt>
              </c:numCache>
            </c:numRef>
          </c:val>
        </c:ser>
        <c:gapWidth val="150"/>
        <c:overlap val="0"/>
        <c:axId val="18380834"/>
        <c:axId val="51904572"/>
      </c:barChart>
      <c:catAx>
        <c:axId val="1838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4572"/>
        <c:crossesAt val="0"/>
        <c:auto val="1"/>
        <c:lblAlgn val="ctr"/>
        <c:lblOffset val="100"/>
        <c:noMultiLvlLbl val="0"/>
      </c:catAx>
      <c:valAx>
        <c:axId val="5190457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3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3!$C$7:$Q$7</c:f>
              <c:strCache>
                <c:ptCount val="15"/>
                <c:pt idx="0">
                  <c:v>BM14399-1</c:v>
                </c:pt>
                <c:pt idx="1">
                  <c:v>BM14307-1</c:v>
                </c:pt>
                <c:pt idx="2">
                  <c:v>BM14307-2</c:v>
                </c:pt>
                <c:pt idx="3">
                  <c:v>BM14306-1</c:v>
                </c:pt>
                <c:pt idx="4">
                  <c:v>BM14306-2</c:v>
                </c:pt>
                <c:pt idx="5">
                  <c:v>BM14305-1</c:v>
                </c:pt>
                <c:pt idx="6">
                  <c:v>BM14305-2</c:v>
                </c:pt>
                <c:pt idx="7">
                  <c:v>BM14304-1</c:v>
                </c:pt>
                <c:pt idx="8">
                  <c:v>BM14304-2</c:v>
                </c:pt>
                <c:pt idx="9">
                  <c:v>BM14303-1</c:v>
                </c:pt>
                <c:pt idx="10">
                  <c:v>BM14303-2</c:v>
                </c:pt>
                <c:pt idx="11">
                  <c:v>BM14302-1</c:v>
                </c:pt>
                <c:pt idx="12">
                  <c:v>BM14302-2</c:v>
                </c:pt>
                <c:pt idx="13">
                  <c:v>BM14301-1</c:v>
                </c:pt>
                <c:pt idx="14">
                  <c:v>BM14301-2</c:v>
                </c:pt>
              </c:strCache>
            </c:strRef>
          </c:cat>
          <c:val>
            <c:numRef>
              <c:f>BM143!$C$28:$Q$28</c:f>
              <c:numCache>
                <c:formatCode>General</c:formatCode>
                <c:ptCount val="15"/>
                <c:pt idx="0">
                  <c:v>0.1458284255</c:v>
                </c:pt>
                <c:pt idx="1">
                  <c:v>0.0714597465</c:v>
                </c:pt>
                <c:pt idx="2">
                  <c:v>0.1026523105</c:v>
                </c:pt>
                <c:pt idx="3">
                  <c:v>0.058623132</c:v>
                </c:pt>
                <c:pt idx="4">
                  <c:v>0.146122853684211</c:v>
                </c:pt>
                <c:pt idx="5">
                  <c:v>0.0204718505</c:v>
                </c:pt>
                <c:pt idx="6">
                  <c:v>0.014866874</c:v>
                </c:pt>
                <c:pt idx="7">
                  <c:v>0.025553727</c:v>
                </c:pt>
                <c:pt idx="8">
                  <c:v>0.018737178</c:v>
                </c:pt>
                <c:pt idx="9">
                  <c:v>0.025344647</c:v>
                </c:pt>
                <c:pt idx="10">
                  <c:v>0.0641947725</c:v>
                </c:pt>
                <c:pt idx="11">
                  <c:v>0.0252645873684211</c:v>
                </c:pt>
                <c:pt idx="12">
                  <c:v>0.0166576135</c:v>
                </c:pt>
                <c:pt idx="13">
                  <c:v>0.0766337431578947</c:v>
                </c:pt>
                <c:pt idx="14">
                  <c:v>0.0281823025</c:v>
                </c:pt>
              </c:numCache>
            </c:numRef>
          </c:val>
        </c:ser>
        <c:gapWidth val="150"/>
        <c:overlap val="0"/>
        <c:axId val="53865858"/>
        <c:axId val="12908247"/>
      </c:barChart>
      <c:catAx>
        <c:axId val="5386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8247"/>
        <c:crossesAt val="0"/>
        <c:auto val="1"/>
        <c:lblAlgn val="ctr"/>
        <c:lblOffset val="100"/>
        <c:noMultiLvlLbl val="0"/>
      </c:catAx>
      <c:valAx>
        <c:axId val="1290824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4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4!$C$7:$Q$7</c:f>
              <c:strCache>
                <c:ptCount val="15"/>
                <c:pt idx="0">
                  <c:v>BM14499-1</c:v>
                </c:pt>
                <c:pt idx="1">
                  <c:v>BM14407-1</c:v>
                </c:pt>
                <c:pt idx="2">
                  <c:v>BM14407-2</c:v>
                </c:pt>
                <c:pt idx="3">
                  <c:v>BM14406-1</c:v>
                </c:pt>
                <c:pt idx="4">
                  <c:v>BM14406-2</c:v>
                </c:pt>
                <c:pt idx="5">
                  <c:v>BM14405-1</c:v>
                </c:pt>
                <c:pt idx="6">
                  <c:v>BM14405-2</c:v>
                </c:pt>
                <c:pt idx="7">
                  <c:v>BM14404-1</c:v>
                </c:pt>
                <c:pt idx="8">
                  <c:v>BM14404-2</c:v>
                </c:pt>
                <c:pt idx="9">
                  <c:v>BM14403-1</c:v>
                </c:pt>
                <c:pt idx="10">
                  <c:v>BM14403-2</c:v>
                </c:pt>
                <c:pt idx="11">
                  <c:v>BM14402-1</c:v>
                </c:pt>
                <c:pt idx="12">
                  <c:v>BM14402-2</c:v>
                </c:pt>
                <c:pt idx="13">
                  <c:v>BM14401-1</c:v>
                </c:pt>
                <c:pt idx="14">
                  <c:v>BM14401-2</c:v>
                </c:pt>
              </c:strCache>
            </c:strRef>
          </c:cat>
          <c:val>
            <c:numRef>
              <c:f>BM144!$C$28:$Q$28</c:f>
              <c:numCache>
                <c:formatCode>General</c:formatCode>
                <c:ptCount val="15"/>
                <c:pt idx="0">
                  <c:v>0.155134035</c:v>
                </c:pt>
                <c:pt idx="1">
                  <c:v>0.166104319473684</c:v>
                </c:pt>
                <c:pt idx="2">
                  <c:v>0.093315072</c:v>
                </c:pt>
                <c:pt idx="3">
                  <c:v>0.00539404210526316</c:v>
                </c:pt>
                <c:pt idx="4">
                  <c:v>0.01696955</c:v>
                </c:pt>
                <c:pt idx="5">
                  <c:v>0</c:v>
                </c:pt>
                <c:pt idx="6">
                  <c:v>0.006865907</c:v>
                </c:pt>
                <c:pt idx="7">
                  <c:v>0.0033743855</c:v>
                </c:pt>
                <c:pt idx="8">
                  <c:v>0.0195441675</c:v>
                </c:pt>
                <c:pt idx="9">
                  <c:v>0.009605441</c:v>
                </c:pt>
                <c:pt idx="10">
                  <c:v>0.016683174</c:v>
                </c:pt>
                <c:pt idx="11">
                  <c:v>0.010633356</c:v>
                </c:pt>
                <c:pt idx="12">
                  <c:v>0.030076898</c:v>
                </c:pt>
                <c:pt idx="13">
                  <c:v>0.0531126075</c:v>
                </c:pt>
                <c:pt idx="14">
                  <c:v>0.0124219765</c:v>
                </c:pt>
              </c:numCache>
            </c:numRef>
          </c:val>
        </c:ser>
        <c:gapWidth val="150"/>
        <c:overlap val="0"/>
        <c:axId val="17837502"/>
        <c:axId val="17490529"/>
      </c:barChart>
      <c:catAx>
        <c:axId val="1783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0529"/>
        <c:crossesAt val="0"/>
        <c:auto val="1"/>
        <c:lblAlgn val="ctr"/>
        <c:lblOffset val="100"/>
        <c:noMultiLvlLbl val="0"/>
      </c:catAx>
      <c:valAx>
        <c:axId val="1749052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1" name="Group 19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2" name="Text 1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2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495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9995475283737</cdr:x>
      <cdr:y>0.616761805915932</cdr:y>
    </cdr:from>
    <cdr:to>
      <cdr:x>0.780739791108933</cdr:x>
      <cdr:y>0.675229199100502</cdr:y>
    </cdr:to>
    <cdr:sp>
      <cdr:nvSpPr>
        <cdr:cNvPr id="4" name="Text 34"/>
        <cdr:cNvSpPr/>
      </cdr:nvSpPr>
      <cdr:spPr>
        <a:xfrm>
          <a:off x="6874200" y="256716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2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28758342445609</cdr:x>
      <cdr:y>0.686991869918699</cdr:y>
    </cdr:from>
    <cdr:to>
      <cdr:x>0.389502658270804</cdr:x>
      <cdr:y>0.745459263103269</cdr:y>
    </cdr:to>
    <cdr:sp>
      <cdr:nvSpPr>
        <cdr:cNvPr id="5" name="Text 35"/>
        <cdr:cNvSpPr/>
      </cdr:nvSpPr>
      <cdr:spPr>
        <a:xfrm>
          <a:off x="3138840" y="28594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829908374495683</cdr:x>
      <cdr:y>0.493253762324857</cdr:y>
    </cdr:from>
    <cdr:to>
      <cdr:x>0.143735153274763</cdr:x>
      <cdr:y>0.551721155509428</cdr:y>
    </cdr:to>
    <cdr:sp>
      <cdr:nvSpPr>
        <cdr:cNvPr id="6" name="Text 36"/>
        <cdr:cNvSpPr/>
      </cdr:nvSpPr>
      <cdr:spPr>
        <a:xfrm>
          <a:off x="792360" y="20530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0.9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7" name="Text 43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014102032352</cdr:x>
      <cdr:y>0.0817332641411521</cdr:y>
    </cdr:from>
    <cdr:to>
      <cdr:x>0.602767618113947</cdr:x>
      <cdr:y>0.13129216398547</cdr:y>
    </cdr:to>
    <cdr:sp>
      <cdr:nvSpPr>
        <cdr:cNvPr id="8" name="Text 44"/>
        <cdr:cNvSpPr/>
      </cdr:nvSpPr>
      <cdr:spPr>
        <a:xfrm>
          <a:off x="4831200" y="340200"/>
          <a:ext cx="923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4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2994291645044</cdr:y>
    </cdr:to>
    <cdr:grpSp>
      <cdr:nvGrpSpPr>
        <cdr:cNvPr id="9" name="Group 47"/>
        <cdr:cNvGrpSpPr/>
      </cdr:nvGrpSpPr>
      <cdr:grpSpPr>
        <a:xfrm>
          <a:off x="7922160" y="3199680"/>
          <a:ext cx="1584720" cy="933480"/>
          <a:chOff x="7922160" y="3199680"/>
          <a:chExt cx="1584720" cy="933480"/>
        </a:xfrm>
      </cdr:grpSpPr>
      <cdr:grpSp>
        <cdr:nvGrpSpPr>
          <cdr:cNvPr id="10" name="Group 46"/>
          <cdr:cNvGrpSpPr/>
        </cdr:nvGrpSpPr>
        <cdr:grpSpPr>
          <a:xfrm>
            <a:off x="7972200" y="3272760"/>
            <a:ext cx="1534680" cy="856080"/>
            <a:chOff x="7972200" y="3272760"/>
            <a:chExt cx="1534680" cy="856080"/>
          </a:xfrm>
        </cdr:grpSpPr>
        <cdr:sp>
          <cdr:nvSpPr>
            <cdr:cNvPr id="11" name="Text 4"/>
            <cdr:cNvSpPr/>
          </cdr:nvSpPr>
          <cdr:spPr>
            <a:xfrm>
              <a:off x="7972200" y="342288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41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12" name="Left Brace 11"/>
            <cdr:cNvSpPr/>
          </cdr:nvSpPr>
          <cdr:spPr>
            <a:xfrm rot="16200000">
              <a:off x="8524080" y="349272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Left Brace 11"/>
            <cdr:cNvSpPr/>
          </cdr:nvSpPr>
          <cdr:spPr>
            <a:xfrm rot="16200000">
              <a:off x="8748360" y="357336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Left Brace 11"/>
            <cdr:cNvSpPr/>
          </cdr:nvSpPr>
          <cdr:spPr>
            <a:xfrm rot="16200000">
              <a:off x="8894160" y="360864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Text 21"/>
            <cdr:cNvSpPr/>
          </cdr:nvSpPr>
          <cdr:spPr>
            <a:xfrm>
              <a:off x="7972200" y="395820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6" name="Line 23"/>
            <cdr:cNvSpPr/>
          </cdr:nvSpPr>
          <cdr:spPr>
            <a:xfrm flipH="1">
              <a:off x="8267760" y="376344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7" name="Line 24"/>
            <cdr:cNvSpPr/>
          </cdr:nvSpPr>
          <cdr:spPr>
            <a:xfrm flipH="1">
              <a:off x="8692920" y="376344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Line 25"/>
            <cdr:cNvSpPr/>
          </cdr:nvSpPr>
          <cdr:spPr>
            <a:xfrm>
              <a:off x="8967600" y="3763440"/>
              <a:ext cx="18108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9" name="Text 39"/>
            <cdr:cNvSpPr/>
          </cdr:nvSpPr>
          <cdr:spPr>
            <a:xfrm>
              <a:off x="812484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20" name="Rectangle 45"/>
          <cdr:cNvSpPr/>
        </cdr:nvSpPr>
        <cdr:spPr>
          <a:xfrm>
            <a:off x="7922160" y="3199680"/>
            <a:ext cx="1584720" cy="93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14324497567965</cdr:x>
      <cdr:y>0.616761805915932</cdr:y>
    </cdr:from>
    <cdr:to>
      <cdr:x>0.203989291504845</cdr:x>
      <cdr:y>0.675229199100502</cdr:y>
    </cdr:to>
    <cdr:sp>
      <cdr:nvSpPr>
        <cdr:cNvPr id="21" name="Text 48"/>
        <cdr:cNvSpPr/>
      </cdr:nvSpPr>
      <cdr:spPr>
        <a:xfrm>
          <a:off x="1367640" y="256716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1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32743863353569</cdr:x>
      <cdr:y>0.616761805915932</cdr:y>
    </cdr:from>
    <cdr:to>
      <cdr:x>0.693488179178764</cdr:x>
      <cdr:y>0.675229199100502</cdr:y>
    </cdr:to>
    <cdr:sp>
      <cdr:nvSpPr>
        <cdr:cNvPr id="22" name="Text 49"/>
        <cdr:cNvSpPr/>
      </cdr:nvSpPr>
      <cdr:spPr>
        <a:xfrm>
          <a:off x="6041160" y="256716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7498586026168</cdr:x>
      <cdr:y>0.616761805915932</cdr:y>
    </cdr:from>
    <cdr:to>
      <cdr:x>0.598242901851363</cdr:x>
      <cdr:y>0.675229199100502</cdr:y>
    </cdr:to>
    <cdr:sp>
      <cdr:nvSpPr>
        <cdr:cNvPr id="23" name="Text 50"/>
        <cdr:cNvSpPr/>
      </cdr:nvSpPr>
      <cdr:spPr>
        <a:xfrm>
          <a:off x="5131800" y="256716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7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24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25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26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579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22367180724709</cdr:x>
      <cdr:y>0.493253762324857</cdr:y>
    </cdr:from>
    <cdr:to>
      <cdr:x>0.143018739866521</cdr:x>
      <cdr:y>0.551721155509428</cdr:y>
    </cdr:to>
    <cdr:sp>
      <cdr:nvSpPr>
        <cdr:cNvPr id="28" name="Text 4"/>
        <cdr:cNvSpPr/>
      </cdr:nvSpPr>
      <cdr:spPr>
        <a:xfrm>
          <a:off x="785160" y="2053080"/>
          <a:ext cx="5803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5236604954564</cdr:x>
      <cdr:y>0.686991869918699</cdr:y>
    </cdr:from>
    <cdr:to>
      <cdr:x>0.786018626748614</cdr:x>
      <cdr:y>0.745459263103269</cdr:y>
    </cdr:to>
    <cdr:sp>
      <cdr:nvSpPr>
        <cdr:cNvPr id="29" name="Text 5"/>
        <cdr:cNvSpPr/>
      </cdr:nvSpPr>
      <cdr:spPr>
        <a:xfrm>
          <a:off x="6924240" y="2859480"/>
          <a:ext cx="5803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2264997549112</cdr:x>
      <cdr:y>0.628265006054316</cdr:y>
    </cdr:from>
    <cdr:to>
      <cdr:x>0.393009313374307</cdr:x>
      <cdr:y>0.686732399238886</cdr:y>
    </cdr:to>
    <cdr:sp>
      <cdr:nvSpPr>
        <cdr:cNvPr id="30" name="Text 6"/>
        <cdr:cNvSpPr/>
      </cdr:nvSpPr>
      <cdr:spPr>
        <a:xfrm>
          <a:off x="3172320" y="26150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8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1506730515441</cdr:x>
      <cdr:y>0.686991869918699</cdr:y>
    </cdr:from>
    <cdr:to>
      <cdr:x>0.302251046340636</cdr:x>
      <cdr:y>0.745459263103269</cdr:y>
    </cdr:to>
    <cdr:sp>
      <cdr:nvSpPr>
        <cdr:cNvPr id="31" name="Text 7"/>
        <cdr:cNvSpPr/>
      </cdr:nvSpPr>
      <cdr:spPr>
        <a:xfrm>
          <a:off x="2305800" y="28594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32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014102032352</cdr:x>
      <cdr:y>0.0817332641411521</cdr:y>
    </cdr:from>
    <cdr:to>
      <cdr:x>0.602767618113947</cdr:x>
      <cdr:y>0.13129216398547</cdr:y>
    </cdr:to>
    <cdr:sp>
      <cdr:nvSpPr>
        <cdr:cNvPr id="33" name="Text 9"/>
        <cdr:cNvSpPr/>
      </cdr:nvSpPr>
      <cdr:spPr>
        <a:xfrm>
          <a:off x="4831200" y="340200"/>
          <a:ext cx="923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42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2994291645044</cdr:y>
    </cdr:to>
    <cdr:grpSp>
      <cdr:nvGrpSpPr>
        <cdr:cNvPr id="34" name="Group 10"/>
        <cdr:cNvGrpSpPr/>
      </cdr:nvGrpSpPr>
      <cdr:grpSpPr>
        <a:xfrm>
          <a:off x="7922160" y="3199680"/>
          <a:ext cx="1584720" cy="933480"/>
          <a:chOff x="7922160" y="3199680"/>
          <a:chExt cx="1584720" cy="933480"/>
        </a:xfrm>
      </cdr:grpSpPr>
      <cdr:grpSp>
        <cdr:nvGrpSpPr>
          <cdr:cNvPr id="35" name="Group 11"/>
          <cdr:cNvGrpSpPr/>
        </cdr:nvGrpSpPr>
        <cdr:grpSpPr>
          <a:xfrm>
            <a:off x="7972200" y="3272760"/>
            <a:ext cx="1534680" cy="856080"/>
            <a:chOff x="7972200" y="3272760"/>
            <a:chExt cx="1534680" cy="856080"/>
          </a:xfrm>
        </cdr:grpSpPr>
        <cdr:sp>
          <cdr:nvSpPr>
            <cdr:cNvPr id="36" name="Text 12"/>
            <cdr:cNvSpPr/>
          </cdr:nvSpPr>
          <cdr:spPr>
            <a:xfrm>
              <a:off x="7972200" y="342288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42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37" name="Left Brace 11"/>
            <cdr:cNvSpPr/>
          </cdr:nvSpPr>
          <cdr:spPr>
            <a:xfrm rot="16200000">
              <a:off x="8524080" y="349272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8" name="Left Brace 11"/>
            <cdr:cNvSpPr/>
          </cdr:nvSpPr>
          <cdr:spPr>
            <a:xfrm rot="16200000">
              <a:off x="8748360" y="357336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9" name="Left Brace 11"/>
            <cdr:cNvSpPr/>
          </cdr:nvSpPr>
          <cdr:spPr>
            <a:xfrm rot="16200000">
              <a:off x="8894160" y="360864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0" name="Text 16"/>
            <cdr:cNvSpPr/>
          </cdr:nvSpPr>
          <cdr:spPr>
            <a:xfrm>
              <a:off x="7972200" y="395820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41" name="Line 17"/>
            <cdr:cNvSpPr/>
          </cdr:nvSpPr>
          <cdr:spPr>
            <a:xfrm flipH="1">
              <a:off x="8267760" y="376344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2" name="Line 18"/>
            <cdr:cNvSpPr/>
          </cdr:nvSpPr>
          <cdr:spPr>
            <a:xfrm flipH="1">
              <a:off x="8692920" y="376344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3" name="Line 19"/>
            <cdr:cNvSpPr/>
          </cdr:nvSpPr>
          <cdr:spPr>
            <a:xfrm>
              <a:off x="8967600" y="3763440"/>
              <a:ext cx="18108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4" name="Text 20"/>
            <cdr:cNvSpPr/>
          </cdr:nvSpPr>
          <cdr:spPr>
            <a:xfrm>
              <a:off x="812484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5" name="Rectangle 21"/>
          <cdr:cNvSpPr/>
        </cdr:nvSpPr>
        <cdr:spPr>
          <a:xfrm>
            <a:off x="7922160" y="3199680"/>
            <a:ext cx="1584720" cy="93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26258436710531</cdr:x>
      <cdr:y>0.686991869918699</cdr:y>
    </cdr:from>
    <cdr:to>
      <cdr:x>0.687002752535726</cdr:x>
      <cdr:y>0.745459263103269</cdr:y>
    </cdr:to>
    <cdr:sp>
      <cdr:nvSpPr>
        <cdr:cNvPr id="46" name="Text 22"/>
        <cdr:cNvSpPr/>
      </cdr:nvSpPr>
      <cdr:spPr>
        <a:xfrm>
          <a:off x="5979240" y="28594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9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8750801251838</cdr:x>
      <cdr:y>0.686991869918699</cdr:y>
    </cdr:from>
    <cdr:to>
      <cdr:x>0.589495117077033</cdr:x>
      <cdr:y>0.745459263103269</cdr:y>
    </cdr:to>
    <cdr:sp>
      <cdr:nvSpPr>
        <cdr:cNvPr id="47" name="Text 23"/>
        <cdr:cNvSpPr/>
      </cdr:nvSpPr>
      <cdr:spPr>
        <a:xfrm>
          <a:off x="5048280" y="28594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2490856302553</cdr:x>
      <cdr:y>0.616761805915932</cdr:y>
    </cdr:from>
    <cdr:to>
      <cdr:x>0.203235172127748</cdr:x>
      <cdr:y>0.675229199100502</cdr:y>
    </cdr:to>
    <cdr:sp>
      <cdr:nvSpPr>
        <cdr:cNvPr id="48" name="Text 24"/>
        <cdr:cNvSpPr/>
      </cdr:nvSpPr>
      <cdr:spPr>
        <a:xfrm>
          <a:off x="1360440" y="256716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7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9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50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51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52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545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94841823460654</cdr:x>
      <cdr:y>0.558207922504757</cdr:y>
    </cdr:from>
    <cdr:to>
      <cdr:x>0.140266204140115</cdr:x>
      <cdr:y>0.616761805915932</cdr:y>
    </cdr:to>
    <cdr:sp>
      <cdr:nvSpPr>
        <cdr:cNvPr id="53" name="Text 4"/>
        <cdr:cNvSpPr/>
      </cdr:nvSpPr>
      <cdr:spPr>
        <a:xfrm>
          <a:off x="758880" y="232344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3984389728894</cdr:x>
      <cdr:y>0.649541601798997</cdr:y>
    </cdr:from>
    <cdr:to>
      <cdr:x>0.794766411522944</cdr:x>
      <cdr:y>0.708008994983567</cdr:y>
    </cdr:to>
    <cdr:sp>
      <cdr:nvSpPr>
        <cdr:cNvPr id="54" name="Text 5"/>
        <cdr:cNvSpPr/>
      </cdr:nvSpPr>
      <cdr:spPr>
        <a:xfrm>
          <a:off x="7007760" y="2703600"/>
          <a:ext cx="5803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5243769088647</cdr:x>
      <cdr:y>0.649541601798997</cdr:y>
    </cdr:from>
    <cdr:to>
      <cdr:x>0.395988084913842</cdr:x>
      <cdr:y>0.708008994983567</cdr:y>
    </cdr:to>
    <cdr:sp>
      <cdr:nvSpPr>
        <cdr:cNvPr id="55" name="Text 6"/>
        <cdr:cNvSpPr/>
      </cdr:nvSpPr>
      <cdr:spPr>
        <a:xfrm>
          <a:off x="3200760" y="270360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0266204140115</cdr:x>
      <cdr:y>0.649541601798997</cdr:y>
    </cdr:from>
    <cdr:to>
      <cdr:x>0.201010519965311</cdr:x>
      <cdr:y>0.708008994983567</cdr:y>
    </cdr:to>
    <cdr:sp>
      <cdr:nvSpPr>
        <cdr:cNvPr id="56" name="Text 7"/>
        <cdr:cNvSpPr/>
      </cdr:nvSpPr>
      <cdr:spPr>
        <a:xfrm>
          <a:off x="1339200" y="270360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57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014102032352</cdr:x>
      <cdr:y>0.0817332641411521</cdr:y>
    </cdr:from>
    <cdr:to>
      <cdr:x>0.602767618113947</cdr:x>
      <cdr:y>0.13129216398547</cdr:y>
    </cdr:to>
    <cdr:sp>
      <cdr:nvSpPr>
        <cdr:cNvPr id="58" name="Text 9"/>
        <cdr:cNvSpPr/>
      </cdr:nvSpPr>
      <cdr:spPr>
        <a:xfrm>
          <a:off x="4831200" y="340200"/>
          <a:ext cx="923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43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2994291645044</cdr:y>
    </cdr:to>
    <cdr:grpSp>
      <cdr:nvGrpSpPr>
        <cdr:cNvPr id="59" name="Group 10"/>
        <cdr:cNvGrpSpPr/>
      </cdr:nvGrpSpPr>
      <cdr:grpSpPr>
        <a:xfrm>
          <a:off x="7922160" y="3199680"/>
          <a:ext cx="1584720" cy="933480"/>
          <a:chOff x="7922160" y="3199680"/>
          <a:chExt cx="1584720" cy="933480"/>
        </a:xfrm>
      </cdr:grpSpPr>
      <cdr:grpSp>
        <cdr:nvGrpSpPr>
          <cdr:cNvPr id="60" name="Group 11"/>
          <cdr:cNvGrpSpPr/>
        </cdr:nvGrpSpPr>
        <cdr:grpSpPr>
          <a:xfrm>
            <a:off x="7972200" y="3272760"/>
            <a:ext cx="1534680" cy="856080"/>
            <a:chOff x="7972200" y="3272760"/>
            <a:chExt cx="1534680" cy="856080"/>
          </a:xfrm>
        </cdr:grpSpPr>
        <cdr:sp>
          <cdr:nvSpPr>
            <cdr:cNvPr id="61" name="Text 12"/>
            <cdr:cNvSpPr/>
          </cdr:nvSpPr>
          <cdr:spPr>
            <a:xfrm>
              <a:off x="7972200" y="342288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43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62" name="Left Brace 11"/>
            <cdr:cNvSpPr/>
          </cdr:nvSpPr>
          <cdr:spPr>
            <a:xfrm rot="16200000">
              <a:off x="8524080" y="349272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3" name="Left Brace 11"/>
            <cdr:cNvSpPr/>
          </cdr:nvSpPr>
          <cdr:spPr>
            <a:xfrm rot="16200000">
              <a:off x="8748360" y="357336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4" name="Left Brace 11"/>
            <cdr:cNvSpPr/>
          </cdr:nvSpPr>
          <cdr:spPr>
            <a:xfrm rot="16200000">
              <a:off x="8894160" y="360864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5" name="Text 16"/>
            <cdr:cNvSpPr/>
          </cdr:nvSpPr>
          <cdr:spPr>
            <a:xfrm>
              <a:off x="7972200" y="395820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66" name="Line 17"/>
            <cdr:cNvSpPr/>
          </cdr:nvSpPr>
          <cdr:spPr>
            <a:xfrm flipH="1">
              <a:off x="8267760" y="376344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7" name="Line 18"/>
            <cdr:cNvSpPr/>
          </cdr:nvSpPr>
          <cdr:spPr>
            <a:xfrm flipH="1">
              <a:off x="8692920" y="376344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8" name="Line 19"/>
            <cdr:cNvSpPr/>
          </cdr:nvSpPr>
          <cdr:spPr>
            <a:xfrm>
              <a:off x="8967600" y="3763440"/>
              <a:ext cx="18108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9" name="Text 20"/>
            <cdr:cNvSpPr/>
          </cdr:nvSpPr>
          <cdr:spPr>
            <a:xfrm>
              <a:off x="812484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70" name="Rectangle 21"/>
          <cdr:cNvSpPr/>
        </cdr:nvSpPr>
        <cdr:spPr>
          <a:xfrm>
            <a:off x="7922160" y="3199680"/>
            <a:ext cx="1584720" cy="93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26258436710531</cdr:x>
      <cdr:y>0.649541601798997</cdr:y>
    </cdr:from>
    <cdr:to>
      <cdr:x>0.687002752535726</cdr:x>
      <cdr:y>0.708008994983567</cdr:y>
    </cdr:to>
    <cdr:sp>
      <cdr:nvSpPr>
        <cdr:cNvPr id="71" name="Text 24"/>
        <cdr:cNvSpPr/>
      </cdr:nvSpPr>
      <cdr:spPr>
        <a:xfrm>
          <a:off x="5979240" y="270360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649541601798997</cdr:y>
    </cdr:from>
    <cdr:to>
      <cdr:x>0.580747332302704</cdr:x>
      <cdr:y>0.708008994983567</cdr:y>
    </cdr:to>
    <cdr:sp>
      <cdr:nvSpPr>
        <cdr:cNvPr id="72" name="Text 25"/>
        <cdr:cNvSpPr/>
      </cdr:nvSpPr>
      <cdr:spPr>
        <a:xfrm>
          <a:off x="4964760" y="270360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2260849892538</cdr:x>
      <cdr:y>0.649541601798997</cdr:y>
    </cdr:from>
    <cdr:to>
      <cdr:x>0.303005165717733</cdr:x>
      <cdr:y>0.708008994983567</cdr:y>
    </cdr:to>
    <cdr:sp>
      <cdr:nvSpPr>
        <cdr:cNvPr id="73" name="Text 26"/>
        <cdr:cNvSpPr/>
      </cdr:nvSpPr>
      <cdr:spPr>
        <a:xfrm>
          <a:off x="2313000" y="270360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74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75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76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7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44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94841823460654</cdr:x>
      <cdr:y>0.558207922504757</cdr:y>
    </cdr:from>
    <cdr:to>
      <cdr:x>0.140266204140115</cdr:x>
      <cdr:y>0.616761805915932</cdr:y>
    </cdr:to>
    <cdr:sp>
      <cdr:nvSpPr>
        <cdr:cNvPr id="78" name="Text 4"/>
        <cdr:cNvSpPr/>
      </cdr:nvSpPr>
      <cdr:spPr>
        <a:xfrm>
          <a:off x="758880" y="232344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7498963085857</cdr:x>
      <cdr:y>0.644957619788964</cdr:y>
    </cdr:from>
    <cdr:to>
      <cdr:x>0.788243278911052</cdr:x>
      <cdr:y>0.703511503200138</cdr:y>
    </cdr:to>
    <cdr:sp>
      <cdr:nvSpPr>
        <cdr:cNvPr id="79" name="Text 5"/>
        <cdr:cNvSpPr/>
      </cdr:nvSpPr>
      <cdr:spPr>
        <a:xfrm>
          <a:off x="6945840" y="26845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24233626183025</cdr:x>
      <cdr:y>0.644957619788964</cdr:y>
    </cdr:from>
    <cdr:to>
      <cdr:x>0.385015647977075</cdr:x>
      <cdr:y>0.703511503200138</cdr:y>
    </cdr:to>
    <cdr:sp>
      <cdr:nvSpPr>
        <cdr:cNvPr id="80" name="Text 6"/>
        <cdr:cNvSpPr/>
      </cdr:nvSpPr>
      <cdr:spPr>
        <a:xfrm>
          <a:off x="3095640" y="268452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5507333810942</cdr:x>
      <cdr:y>0.644957619788964</cdr:y>
    </cdr:from>
    <cdr:to>
      <cdr:x>0.206251649636137</cdr:x>
      <cdr:y>0.703511503200138</cdr:y>
    </cdr:to>
    <cdr:sp>
      <cdr:nvSpPr>
        <cdr:cNvPr id="81" name="Text 7"/>
        <cdr:cNvSpPr/>
      </cdr:nvSpPr>
      <cdr:spPr>
        <a:xfrm>
          <a:off x="1389240" y="26845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82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014102032352</cdr:x>
      <cdr:y>0.0817332641411521</cdr:y>
    </cdr:from>
    <cdr:to>
      <cdr:x>0.602767618113947</cdr:x>
      <cdr:y>0.13129216398547</cdr:y>
    </cdr:to>
    <cdr:sp>
      <cdr:nvSpPr>
        <cdr:cNvPr id="83" name="Text 9"/>
        <cdr:cNvSpPr/>
      </cdr:nvSpPr>
      <cdr:spPr>
        <a:xfrm>
          <a:off x="4831200" y="340200"/>
          <a:ext cx="923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44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2994291645044</cdr:y>
    </cdr:to>
    <cdr:grpSp>
      <cdr:nvGrpSpPr>
        <cdr:cNvPr id="84" name="Group 10"/>
        <cdr:cNvGrpSpPr/>
      </cdr:nvGrpSpPr>
      <cdr:grpSpPr>
        <a:xfrm>
          <a:off x="7922160" y="3199680"/>
          <a:ext cx="1584720" cy="933480"/>
          <a:chOff x="7922160" y="3199680"/>
          <a:chExt cx="1584720" cy="933480"/>
        </a:xfrm>
      </cdr:grpSpPr>
      <cdr:grpSp>
        <cdr:nvGrpSpPr>
          <cdr:cNvPr id="85" name="Group 11"/>
          <cdr:cNvGrpSpPr/>
        </cdr:nvGrpSpPr>
        <cdr:grpSpPr>
          <a:xfrm>
            <a:off x="7972200" y="3272760"/>
            <a:ext cx="1534680" cy="856080"/>
            <a:chOff x="7972200" y="3272760"/>
            <a:chExt cx="1534680" cy="856080"/>
          </a:xfrm>
        </cdr:grpSpPr>
        <cdr:sp>
          <cdr:nvSpPr>
            <cdr:cNvPr id="86" name="Text 12"/>
            <cdr:cNvSpPr/>
          </cdr:nvSpPr>
          <cdr:spPr>
            <a:xfrm>
              <a:off x="7972200" y="342288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44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87" name="Left Brace 11"/>
            <cdr:cNvSpPr/>
          </cdr:nvSpPr>
          <cdr:spPr>
            <a:xfrm rot="16200000">
              <a:off x="8524080" y="349272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8" name="Left Brace 11"/>
            <cdr:cNvSpPr/>
          </cdr:nvSpPr>
          <cdr:spPr>
            <a:xfrm rot="16200000">
              <a:off x="8748360" y="357336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9" name="Left Brace 11"/>
            <cdr:cNvSpPr/>
          </cdr:nvSpPr>
          <cdr:spPr>
            <a:xfrm rot="16200000">
              <a:off x="8894160" y="360864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0" name="Text 16"/>
            <cdr:cNvSpPr/>
          </cdr:nvSpPr>
          <cdr:spPr>
            <a:xfrm>
              <a:off x="7972200" y="395820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91" name="Line 17"/>
            <cdr:cNvSpPr/>
          </cdr:nvSpPr>
          <cdr:spPr>
            <a:xfrm flipH="1">
              <a:off x="8267760" y="376344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2" name="Line 18"/>
            <cdr:cNvSpPr/>
          </cdr:nvSpPr>
          <cdr:spPr>
            <a:xfrm flipH="1">
              <a:off x="8692920" y="376344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3" name="Line 19"/>
            <cdr:cNvSpPr/>
          </cdr:nvSpPr>
          <cdr:spPr>
            <a:xfrm>
              <a:off x="8967600" y="3763440"/>
              <a:ext cx="18108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4" name="Text 20"/>
            <cdr:cNvSpPr/>
          </cdr:nvSpPr>
          <cdr:spPr>
            <a:xfrm>
              <a:off x="812484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95" name="Rectangle 21"/>
          <cdr:cNvSpPr/>
        </cdr:nvSpPr>
        <cdr:spPr>
          <a:xfrm>
            <a:off x="7922160" y="3199680"/>
            <a:ext cx="1584720" cy="93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528750801251838</cdr:x>
      <cdr:y>0.644957619788964</cdr:y>
    </cdr:from>
    <cdr:to>
      <cdr:x>0.589495117077033</cdr:x>
      <cdr:y>0.703511503200138</cdr:y>
    </cdr:to>
    <cdr:sp>
      <cdr:nvSpPr>
        <cdr:cNvPr id="96" name="Text 22"/>
        <cdr:cNvSpPr/>
      </cdr:nvSpPr>
      <cdr:spPr>
        <a:xfrm>
          <a:off x="5048280" y="26845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1506730515441</cdr:x>
      <cdr:y>0.644957619788964</cdr:y>
    </cdr:from>
    <cdr:to>
      <cdr:x>0.302251046340636</cdr:x>
      <cdr:y>0.703511503200138</cdr:y>
    </cdr:to>
    <cdr:sp>
      <cdr:nvSpPr>
        <cdr:cNvPr id="97" name="Text 23"/>
        <cdr:cNvSpPr/>
      </cdr:nvSpPr>
      <cdr:spPr>
        <a:xfrm>
          <a:off x="2305800" y="26845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26258436710531</cdr:x>
      <cdr:y>0.644957619788964</cdr:y>
    </cdr:from>
    <cdr:to>
      <cdr:x>0.687002752535726</cdr:x>
      <cdr:y>0.703511503200138</cdr:y>
    </cdr:to>
    <cdr:sp>
      <cdr:nvSpPr>
        <cdr:cNvPr id="98" name="Text 24"/>
        <cdr:cNvSpPr/>
      </cdr:nvSpPr>
      <cdr:spPr>
        <a:xfrm>
          <a:off x="5979240" y="26845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9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3" min="3" style="0" width="13.56"/>
    <col collapsed="false" customWidth="true" hidden="false" outlineLevel="0" max="24" min="24" style="0" width="13.7"/>
    <col collapsed="false" customWidth="true" hidden="false" outlineLevel="0" max="25" min="25" style="0" width="13.99"/>
    <col collapsed="false" customWidth="true" hidden="false" outlineLevel="0" max="26" min="26" style="0" width="11.7"/>
    <col collapsed="false" customWidth="true" hidden="false" outlineLevel="0" max="27" min="27" style="0" width="11.85"/>
    <col collapsed="false" customWidth="true" hidden="false" outlineLevel="0" max="28" min="28" style="0" width="12.56"/>
    <col collapsed="false" customWidth="true" hidden="false" outlineLevel="0" max="29" min="29" style="0" width="13.7"/>
  </cols>
  <sheetData>
    <row r="1" customFormat="false" ht="12.75" hidden="false" customHeight="false" outlineLevel="0" collapsed="false">
      <c r="A1" s="2" t="s">
        <v>0</v>
      </c>
      <c r="B1" s="3" t="n">
        <v>40388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1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1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199-1</v>
      </c>
      <c r="D7" s="16" t="str">
        <f aca="false">$B$4&amp;"10-1"</f>
        <v>BM14110-1</v>
      </c>
      <c r="E7" s="16" t="str">
        <f aca="false">$B$4&amp;"10-2"</f>
        <v>BM14110-2</v>
      </c>
      <c r="F7" s="16" t="str">
        <f aca="false">$B$4&amp;"08-1"</f>
        <v>BM14108-1</v>
      </c>
      <c r="G7" s="16" t="str">
        <f aca="false">$B$4&amp;"08-2"</f>
        <v>BM14108-2</v>
      </c>
      <c r="H7" s="16" t="str">
        <f aca="false">$B$4&amp;"06-1"</f>
        <v>BM14106-1</v>
      </c>
      <c r="I7" s="16" t="str">
        <f aca="false">$B$4&amp;"06-2"</f>
        <v>BM14106-2</v>
      </c>
      <c r="J7" s="16" t="str">
        <f aca="false">$B$4&amp;"05-1"</f>
        <v>BM14105-1</v>
      </c>
      <c r="K7" s="16" t="str">
        <f aca="false">$B$4&amp;"05-2"</f>
        <v>BM14105-2</v>
      </c>
      <c r="L7" s="16" t="str">
        <f aca="false">$B$4&amp;"04-1"</f>
        <v>BM14104-1</v>
      </c>
      <c r="M7" s="16" t="str">
        <f aca="false">$B$4&amp;"04-2"</f>
        <v>BM14104-2</v>
      </c>
      <c r="N7" s="16" t="str">
        <f aca="false">$B$4&amp;"03-1"</f>
        <v>BM14103-1</v>
      </c>
      <c r="O7" s="16" t="str">
        <f aca="false">$B$4&amp;"03-2"</f>
        <v>BM14103-2</v>
      </c>
      <c r="P7" s="16" t="str">
        <f aca="false">$B$4&amp;"02-1"</f>
        <v>BM14102-1</v>
      </c>
      <c r="Q7" s="16" t="str">
        <f aca="false">$B$4&amp;"02-2"</f>
        <v>BM14102-2</v>
      </c>
    </row>
    <row r="8" customFormat="false" ht="12.75" hidden="false" customHeight="false" outlineLevel="0" collapsed="false">
      <c r="B8" s="18" t="n">
        <v>0</v>
      </c>
      <c r="C8" s="0" t="n">
        <v>0.23411692</v>
      </c>
      <c r="D8" s="19" t="n">
        <v>0.01426397</v>
      </c>
      <c r="E8" s="19" t="n">
        <v>0.07426824</v>
      </c>
      <c r="F8" s="19" t="n">
        <v>0.08824453</v>
      </c>
      <c r="G8" s="19" t="n">
        <v>0.05500355</v>
      </c>
      <c r="H8" s="19" t="n">
        <v>0</v>
      </c>
      <c r="I8" s="19" t="n">
        <v>0.06050635</v>
      </c>
      <c r="J8" s="19" t="n">
        <v>0.03335445</v>
      </c>
      <c r="K8" s="19" t="n">
        <v>0.03824721</v>
      </c>
      <c r="L8" s="19" t="n">
        <v>0.15013032</v>
      </c>
      <c r="M8" s="19" t="n">
        <v>0.05298722</v>
      </c>
      <c r="N8" s="19" t="n">
        <v>0.03990579</v>
      </c>
      <c r="O8" s="19" t="n">
        <v>0.05253516</v>
      </c>
      <c r="P8" s="19" t="n">
        <v>0.03397922</v>
      </c>
      <c r="Q8" s="19" t="n">
        <v>0.18556106</v>
      </c>
    </row>
    <row r="9" customFormat="false" ht="12.75" hidden="false" customHeight="false" outlineLevel="0" collapsed="false">
      <c r="B9" s="20" t="n">
        <v>2</v>
      </c>
      <c r="C9" s="0" t="n">
        <v>0.32849339</v>
      </c>
      <c r="D9" s="21" t="n">
        <v>0.08661078</v>
      </c>
      <c r="E9" s="21" t="n">
        <v>0.04841641</v>
      </c>
      <c r="F9" s="21" t="n">
        <v>0.06923236</v>
      </c>
      <c r="G9" s="21" t="n">
        <v>0.05418609</v>
      </c>
      <c r="H9" s="21" t="n">
        <v>0</v>
      </c>
      <c r="I9" s="22" t="n">
        <v>0.02479194</v>
      </c>
      <c r="J9" s="21" t="n">
        <v>0.03302982</v>
      </c>
      <c r="K9" s="21" t="n">
        <v>0.02461853</v>
      </c>
      <c r="L9" s="21" t="n">
        <v>0.05057074</v>
      </c>
      <c r="M9" s="21" t="n">
        <v>0.07843049</v>
      </c>
      <c r="N9" s="21" t="n">
        <v>0.07346496</v>
      </c>
      <c r="O9" s="21" t="n">
        <v>0.05491365</v>
      </c>
      <c r="P9" s="21" t="n">
        <v>0.10360635</v>
      </c>
      <c r="Q9" s="21" t="n">
        <v>0</v>
      </c>
      <c r="S9" s="23"/>
    </row>
    <row r="10" customFormat="false" ht="12.75" hidden="false" customHeight="false" outlineLevel="0" collapsed="false">
      <c r="B10" s="20" t="n">
        <v>4</v>
      </c>
      <c r="C10" s="0" t="n">
        <v>0.26885147</v>
      </c>
      <c r="D10" s="21" t="n">
        <v>0.18344544</v>
      </c>
      <c r="E10" s="21" t="n">
        <v>0.11012773</v>
      </c>
      <c r="F10" s="21" t="n">
        <v>0.09511301</v>
      </c>
      <c r="G10" s="21" t="n">
        <v>0.05441753</v>
      </c>
      <c r="H10" s="21" t="s">
        <v>6</v>
      </c>
      <c r="I10" s="21" t="n">
        <v>0.09405415</v>
      </c>
      <c r="J10" s="21" t="n">
        <v>0.01898731</v>
      </c>
      <c r="K10" s="21" t="n">
        <v>0.00150732</v>
      </c>
      <c r="L10" s="21" t="n">
        <v>0.10699496</v>
      </c>
      <c r="M10" s="21" t="n">
        <v>0.09165361</v>
      </c>
      <c r="N10" s="21" t="n">
        <v>0.13364831</v>
      </c>
      <c r="O10" s="21" t="n">
        <v>0.05471028</v>
      </c>
      <c r="P10" s="21" t="n">
        <v>0.08930259</v>
      </c>
      <c r="Q10" s="21" t="n">
        <v>0</v>
      </c>
    </row>
    <row r="11" customFormat="false" ht="12.75" hidden="false" customHeight="false" outlineLevel="0" collapsed="false">
      <c r="B11" s="20" t="n">
        <v>6</v>
      </c>
      <c r="C11" s="0" t="n">
        <v>0.3274711</v>
      </c>
      <c r="D11" s="21" t="n">
        <v>0.11125287</v>
      </c>
      <c r="E11" s="21" t="n">
        <v>0.08343583</v>
      </c>
      <c r="F11" s="21" t="n">
        <v>0.09325594</v>
      </c>
      <c r="G11" s="21" t="n">
        <v>0.06813756</v>
      </c>
      <c r="H11" s="21" t="n">
        <v>0</v>
      </c>
      <c r="I11" s="21" t="n">
        <v>0.00524441</v>
      </c>
      <c r="J11" s="21" t="n">
        <v>0.0538422</v>
      </c>
      <c r="K11" s="21" t="n">
        <v>0.03468458</v>
      </c>
      <c r="L11" s="21" t="n">
        <v>0.12204467</v>
      </c>
      <c r="M11" s="21" t="n">
        <v>0.08317528</v>
      </c>
      <c r="N11" s="21" t="n">
        <v>0.1557032</v>
      </c>
      <c r="O11" s="21" t="n">
        <v>0.06188135</v>
      </c>
      <c r="P11" s="21" t="n">
        <v>0.01501354</v>
      </c>
      <c r="Q11" s="21" t="n">
        <v>0.13443763</v>
      </c>
    </row>
    <row r="12" customFormat="false" ht="12.75" hidden="false" customHeight="false" outlineLevel="0" collapsed="false">
      <c r="B12" s="20" t="n">
        <v>8</v>
      </c>
      <c r="C12" s="0" t="n">
        <v>0.37247155</v>
      </c>
      <c r="D12" s="21" t="n">
        <v>0.01499508</v>
      </c>
      <c r="E12" s="21" t="n">
        <v>0.09048855</v>
      </c>
      <c r="F12" s="21" t="n">
        <v>0.0680721</v>
      </c>
      <c r="G12" s="21" t="n">
        <v>0.04486637</v>
      </c>
      <c r="H12" s="21" t="n">
        <v>0.00694153</v>
      </c>
      <c r="I12" s="21" t="n">
        <v>0.02762531</v>
      </c>
      <c r="J12" s="21" t="n">
        <v>0</v>
      </c>
      <c r="K12" s="21" t="n">
        <v>0</v>
      </c>
      <c r="L12" s="22" t="n">
        <v>0.10701455</v>
      </c>
      <c r="M12" s="21" t="n">
        <v>0.09858782</v>
      </c>
      <c r="N12" s="21" t="n">
        <v>0.09459729</v>
      </c>
      <c r="O12" s="21" t="n">
        <v>0</v>
      </c>
      <c r="P12" s="21" t="n">
        <v>0.04800657</v>
      </c>
      <c r="Q12" s="21" t="n">
        <v>0</v>
      </c>
    </row>
    <row r="13" customFormat="false" ht="12.75" hidden="false" customHeight="false" outlineLevel="0" collapsed="false">
      <c r="B13" s="20" t="n">
        <v>10</v>
      </c>
      <c r="C13" s="0" t="n">
        <v>0.33070708</v>
      </c>
      <c r="D13" s="21" t="n">
        <v>0.08316999</v>
      </c>
      <c r="E13" s="21" t="n">
        <v>0.04848048</v>
      </c>
      <c r="F13" s="21" t="n">
        <v>0.06707628</v>
      </c>
      <c r="G13" s="21" t="n">
        <v>0.05882785</v>
      </c>
      <c r="H13" s="21" t="n">
        <v>0</v>
      </c>
      <c r="I13" s="21" t="n">
        <v>0.02570109</v>
      </c>
      <c r="J13" s="21" t="n">
        <v>0.06038741</v>
      </c>
      <c r="K13" s="21" t="n">
        <v>0.08855078</v>
      </c>
      <c r="L13" s="21" t="n">
        <v>0.05079096</v>
      </c>
      <c r="M13" s="21" t="n">
        <v>0.0386923</v>
      </c>
      <c r="N13" s="21" t="n">
        <v>0.0519199</v>
      </c>
      <c r="O13" s="21" t="n">
        <v>0.11290344</v>
      </c>
      <c r="P13" s="21" t="n">
        <v>0</v>
      </c>
      <c r="Q13" s="21" t="n">
        <v>0</v>
      </c>
    </row>
    <row r="14" customFormat="false" ht="12.75" hidden="false" customHeight="false" outlineLevel="0" collapsed="false">
      <c r="B14" s="20" t="n">
        <v>12</v>
      </c>
      <c r="C14" s="0" t="n">
        <v>0.28938066</v>
      </c>
      <c r="D14" s="21" t="n">
        <v>0</v>
      </c>
      <c r="E14" s="21" t="n">
        <v>0.02166635</v>
      </c>
      <c r="F14" s="21" t="n">
        <v>0.07585573</v>
      </c>
      <c r="G14" s="21" t="s">
        <v>6</v>
      </c>
      <c r="H14" s="21" t="n">
        <v>0</v>
      </c>
      <c r="I14" s="21" t="n">
        <v>0.01919309</v>
      </c>
      <c r="J14" s="21" t="n">
        <v>0.06855913</v>
      </c>
      <c r="K14" s="21" t="n">
        <v>0.04659231</v>
      </c>
      <c r="L14" s="21" t="n">
        <v>0.09655341</v>
      </c>
      <c r="M14" s="21" t="n">
        <v>0.174013</v>
      </c>
      <c r="N14" s="21" t="n">
        <v>0.08540902</v>
      </c>
      <c r="O14" s="21" t="n">
        <v>0.04301377</v>
      </c>
      <c r="P14" s="21" t="n">
        <v>0.026459</v>
      </c>
      <c r="Q14" s="21" t="n">
        <v>0.12055217</v>
      </c>
    </row>
    <row r="15" customFormat="false" ht="12.75" hidden="false" customHeight="false" outlineLevel="0" collapsed="false">
      <c r="B15" s="20" t="n">
        <v>14</v>
      </c>
      <c r="C15" s="0" t="n">
        <v>0.27489838</v>
      </c>
      <c r="D15" s="21" t="n">
        <v>0.00937626</v>
      </c>
      <c r="E15" s="21" t="n">
        <v>0.0295431</v>
      </c>
      <c r="F15" s="21" t="n">
        <v>0.06937642</v>
      </c>
      <c r="G15" s="21" t="n">
        <v>0.05900587</v>
      </c>
      <c r="H15" s="21" t="n">
        <v>0</v>
      </c>
      <c r="I15" s="21" t="n">
        <v>0.03765763</v>
      </c>
      <c r="J15" s="21" t="n">
        <v>0.02993048</v>
      </c>
      <c r="K15" s="21" t="n">
        <v>0.01836795</v>
      </c>
      <c r="L15" s="21" t="n">
        <v>0.16693765</v>
      </c>
      <c r="M15" s="21" t="n">
        <v>0.04532113</v>
      </c>
      <c r="N15" s="21" t="n">
        <v>0.21428714</v>
      </c>
      <c r="O15" s="21" t="n">
        <v>0.04084357</v>
      </c>
      <c r="P15" s="21" t="n">
        <v>0.03947922</v>
      </c>
      <c r="Q15" s="21" t="n">
        <v>0.1935597</v>
      </c>
    </row>
    <row r="16" customFormat="false" ht="12.75" hidden="false" customHeight="false" outlineLevel="0" collapsed="false">
      <c r="B16" s="20" t="n">
        <v>16</v>
      </c>
      <c r="C16" s="0" t="n">
        <v>0.21673874</v>
      </c>
      <c r="D16" s="21" t="n">
        <v>0.08708465</v>
      </c>
      <c r="E16" s="21" t="n">
        <v>0.07793541</v>
      </c>
      <c r="F16" s="21" t="n">
        <v>0.05822158</v>
      </c>
      <c r="G16" s="21" t="n">
        <v>0.04840975</v>
      </c>
      <c r="H16" s="21" t="n">
        <v>0</v>
      </c>
      <c r="I16" s="21" t="n">
        <v>0.04336803</v>
      </c>
      <c r="J16" s="21" t="n">
        <v>0</v>
      </c>
      <c r="K16" s="21" t="n">
        <v>0.07259304</v>
      </c>
      <c r="L16" s="21" t="n">
        <v>0.08069516</v>
      </c>
      <c r="M16" s="21" t="n">
        <v>0.07897538</v>
      </c>
      <c r="N16" s="21" t="n">
        <v>0.09191807</v>
      </c>
      <c r="O16" s="21" t="n">
        <v>0.08377536</v>
      </c>
      <c r="P16" s="21" t="n">
        <v>0.01302876</v>
      </c>
      <c r="Q16" s="21" t="n">
        <v>0.09673163</v>
      </c>
    </row>
    <row r="17" customFormat="false" ht="12.75" hidden="false" customHeight="false" outlineLevel="0" collapsed="false">
      <c r="B17" s="20" t="n">
        <v>18</v>
      </c>
      <c r="C17" s="0" t="n">
        <v>0.29123026</v>
      </c>
      <c r="D17" s="21" t="n">
        <v>0.13546977</v>
      </c>
      <c r="E17" s="21" t="n">
        <v>0.02866499</v>
      </c>
      <c r="F17" s="21" t="n">
        <v>0.09324417</v>
      </c>
      <c r="G17" s="21" t="n">
        <v>0.05572793</v>
      </c>
      <c r="H17" s="21" t="n">
        <v>0</v>
      </c>
      <c r="I17" s="21" t="n">
        <v>0.06681173</v>
      </c>
      <c r="J17" s="21" t="n">
        <v>0.01668188</v>
      </c>
      <c r="K17" s="21" t="n">
        <v>0.06036219</v>
      </c>
      <c r="L17" s="21" t="n">
        <v>0.0600593</v>
      </c>
      <c r="M17" s="21" t="n">
        <v>0.06728594</v>
      </c>
      <c r="N17" s="21" t="n">
        <v>0.07418644</v>
      </c>
      <c r="O17" s="21" t="n">
        <v>0.02639268</v>
      </c>
      <c r="P17" s="21" t="n">
        <v>0.05213165</v>
      </c>
      <c r="Q17" s="21" t="n">
        <v>0.14763361</v>
      </c>
    </row>
    <row r="18" customFormat="false" ht="12.75" hidden="false" customHeight="false" outlineLevel="0" collapsed="false">
      <c r="B18" s="20" t="n">
        <v>20</v>
      </c>
      <c r="C18" s="0" t="n">
        <v>0.33168675</v>
      </c>
      <c r="D18" s="21" t="n">
        <v>0.12240657</v>
      </c>
      <c r="E18" s="21" t="n">
        <v>0.10587376</v>
      </c>
      <c r="F18" s="21" t="n">
        <v>0.0443515</v>
      </c>
      <c r="G18" s="21" t="n">
        <v>0.07316567</v>
      </c>
      <c r="H18" s="21" t="n">
        <v>0.00525814</v>
      </c>
      <c r="I18" s="21" t="n">
        <v>0.01624391</v>
      </c>
      <c r="J18" s="21" t="n">
        <v>0.08837579</v>
      </c>
      <c r="K18" s="21" t="n">
        <v>0.04822385</v>
      </c>
      <c r="L18" s="21" t="n">
        <v>0.05743493</v>
      </c>
      <c r="M18" s="21" t="n">
        <v>0.01463142</v>
      </c>
      <c r="N18" s="21" t="n">
        <v>0.13658489</v>
      </c>
      <c r="O18" s="21" t="n">
        <v>0.08974168</v>
      </c>
      <c r="P18" s="21" t="n">
        <v>0.01132205</v>
      </c>
      <c r="Q18" s="21" t="n">
        <v>0.17440404</v>
      </c>
    </row>
    <row r="19" customFormat="false" ht="12.75" hidden="false" customHeight="false" outlineLevel="0" collapsed="false">
      <c r="B19" s="20" t="n">
        <v>22</v>
      </c>
      <c r="C19" s="0" t="n">
        <v>0.3186522</v>
      </c>
      <c r="D19" s="21" t="n">
        <v>0.19315813</v>
      </c>
      <c r="E19" s="21" t="n">
        <v>0.04446125</v>
      </c>
      <c r="F19" s="21" t="n">
        <v>0.05564516</v>
      </c>
      <c r="G19" s="21" t="n">
        <v>0.04426166</v>
      </c>
      <c r="H19" s="21" t="n">
        <v>0.00838763</v>
      </c>
      <c r="I19" s="21" t="n">
        <v>0.04883077</v>
      </c>
      <c r="J19" s="21" t="n">
        <v>0.05592762</v>
      </c>
      <c r="K19" s="21" t="n">
        <v>0.03704268</v>
      </c>
      <c r="L19" s="21" t="n">
        <v>0.20268776</v>
      </c>
      <c r="M19" s="21" t="n">
        <v>0.06465318</v>
      </c>
      <c r="N19" s="21" t="n">
        <v>0.05691953</v>
      </c>
      <c r="O19" s="21" t="n">
        <v>0.07842342</v>
      </c>
      <c r="P19" s="21" t="n">
        <v>0.04338468</v>
      </c>
      <c r="Q19" s="21" t="n">
        <v>0.12801787</v>
      </c>
    </row>
    <row r="20" customFormat="false" ht="12.75" hidden="false" customHeight="false" outlineLevel="0" collapsed="false">
      <c r="B20" s="20" t="n">
        <v>24</v>
      </c>
      <c r="C20" s="0" t="n">
        <v>0.27516813</v>
      </c>
      <c r="D20" s="21" t="n">
        <v>0.12097227</v>
      </c>
      <c r="E20" s="21" t="n">
        <v>0</v>
      </c>
      <c r="F20" s="21" t="n">
        <v>0.07774243</v>
      </c>
      <c r="G20" s="21" t="n">
        <v>0.05592182</v>
      </c>
      <c r="H20" s="21" t="n">
        <v>0.00553899</v>
      </c>
      <c r="I20" s="21" t="n">
        <v>0.05325836</v>
      </c>
      <c r="J20" s="21" t="n">
        <v>0.08150261</v>
      </c>
      <c r="K20" s="21" t="n">
        <v>0.05599591</v>
      </c>
      <c r="L20" s="21" t="n">
        <v>0.08101998</v>
      </c>
      <c r="M20" s="21" t="n">
        <v>0</v>
      </c>
      <c r="N20" s="21" t="n">
        <v>0.07040675</v>
      </c>
      <c r="O20" s="21" t="n">
        <v>0.0727003</v>
      </c>
      <c r="P20" s="21" t="n">
        <v>0</v>
      </c>
      <c r="Q20" s="21" t="n">
        <v>0.16081249</v>
      </c>
    </row>
    <row r="21" customFormat="false" ht="12.75" hidden="false" customHeight="false" outlineLevel="0" collapsed="false">
      <c r="B21" s="20" t="n">
        <v>26</v>
      </c>
      <c r="C21" s="0" t="n">
        <v>0.25014625</v>
      </c>
      <c r="D21" s="21" t="n">
        <v>0.12308359</v>
      </c>
      <c r="E21" s="21" t="n">
        <v>0.10617053</v>
      </c>
      <c r="F21" s="21" t="n">
        <v>0.05851707</v>
      </c>
      <c r="G21" s="21" t="n">
        <v>0.05767818</v>
      </c>
      <c r="H21" s="21" t="n">
        <v>0.00452442</v>
      </c>
      <c r="I21" s="21" t="n">
        <v>0.0278631</v>
      </c>
      <c r="J21" s="21" t="n">
        <v>0.02640519</v>
      </c>
      <c r="K21" s="21" t="n">
        <v>0.05125508</v>
      </c>
      <c r="L21" s="21" t="n">
        <v>0.02373907</v>
      </c>
      <c r="M21" s="21" t="n">
        <v>0.15922451</v>
      </c>
      <c r="N21" s="21" t="n">
        <v>0.16966641</v>
      </c>
      <c r="O21" s="21" t="n">
        <v>0.16967569</v>
      </c>
      <c r="P21" s="21" t="n">
        <v>0.05450256</v>
      </c>
      <c r="Q21" s="21" t="n">
        <v>0.14427509</v>
      </c>
    </row>
    <row r="22" customFormat="false" ht="12.75" hidden="false" customHeight="false" outlineLevel="0" collapsed="false">
      <c r="B22" s="20" t="n">
        <v>28</v>
      </c>
      <c r="C22" s="0" t="n">
        <v>0.33811552</v>
      </c>
      <c r="D22" s="21" t="n">
        <v>0.13889025</v>
      </c>
      <c r="E22" s="21" t="n">
        <v>0.07074132</v>
      </c>
      <c r="F22" s="21" t="n">
        <v>0.05568954</v>
      </c>
      <c r="G22" s="21" t="n">
        <v>0.07356495</v>
      </c>
      <c r="H22" s="21" t="n">
        <v>0.00590474</v>
      </c>
      <c r="I22" s="21" t="n">
        <v>0.05084841</v>
      </c>
      <c r="J22" s="21" t="n">
        <v>0.00712454</v>
      </c>
      <c r="K22" s="21" t="n">
        <v>0.02462656</v>
      </c>
      <c r="L22" s="21" t="n">
        <v>0.0154901</v>
      </c>
      <c r="M22" s="21" t="n">
        <v>0.13841613</v>
      </c>
      <c r="N22" s="21" t="n">
        <v>0.27191653</v>
      </c>
      <c r="O22" s="21" t="n">
        <v>0.02868241</v>
      </c>
      <c r="P22" s="21" t="n">
        <v>0</v>
      </c>
      <c r="Q22" s="21" t="n">
        <v>0.12332398</v>
      </c>
    </row>
    <row r="23" customFormat="false" ht="12.75" hidden="false" customHeight="false" outlineLevel="0" collapsed="false">
      <c r="B23" s="20" t="n">
        <v>30</v>
      </c>
      <c r="C23" s="0" t="n">
        <v>0.2793752</v>
      </c>
      <c r="D23" s="21" t="n">
        <v>0.15825181</v>
      </c>
      <c r="E23" s="21" t="n">
        <v>0.09827154</v>
      </c>
      <c r="F23" s="21" t="n">
        <v>0.04592781</v>
      </c>
      <c r="G23" s="21" t="n">
        <v>0.07126254</v>
      </c>
      <c r="H23" s="21" t="n">
        <v>0</v>
      </c>
      <c r="I23" s="21" t="n">
        <v>0.0186693</v>
      </c>
      <c r="J23" s="21" t="n">
        <v>0.01434281</v>
      </c>
      <c r="K23" s="21" t="n">
        <v>0.01574508</v>
      </c>
      <c r="L23" s="21" t="n">
        <v>0.07980201</v>
      </c>
      <c r="M23" s="21" t="n">
        <v>0.07827122</v>
      </c>
      <c r="N23" s="21" t="n">
        <v>0.10598006</v>
      </c>
      <c r="O23" s="21" t="n">
        <v>0.10850848</v>
      </c>
      <c r="P23" s="21" t="n">
        <v>0.06655426</v>
      </c>
      <c r="Q23" s="21" t="n">
        <v>0.09765311</v>
      </c>
    </row>
    <row r="24" customFormat="false" ht="12.75" hidden="false" customHeight="false" outlineLevel="0" collapsed="false">
      <c r="B24" s="20" t="n">
        <v>32</v>
      </c>
      <c r="C24" s="0" t="n">
        <v>0.35566542</v>
      </c>
      <c r="D24" s="21" t="n">
        <v>0.13295335</v>
      </c>
      <c r="E24" s="21" t="n">
        <v>0.10092065</v>
      </c>
      <c r="F24" s="21" t="n">
        <v>0.05977647</v>
      </c>
      <c r="G24" s="21" t="n">
        <v>0.05251608</v>
      </c>
      <c r="H24" s="21" t="n">
        <v>0.00613526</v>
      </c>
      <c r="I24" s="21" t="n">
        <v>0.03437339</v>
      </c>
      <c r="J24" s="21" t="n">
        <v>0.03117991</v>
      </c>
      <c r="K24" s="21" t="n">
        <v>0.01441015</v>
      </c>
      <c r="L24" s="21" t="n">
        <v>0</v>
      </c>
      <c r="M24" s="21" t="n">
        <v>0.07001515</v>
      </c>
      <c r="N24" s="21" t="n">
        <v>0.07789931</v>
      </c>
      <c r="O24" s="21" t="n">
        <v>0.06699116</v>
      </c>
      <c r="P24" s="21" t="n">
        <v>0.04621655</v>
      </c>
      <c r="Q24" s="21" t="n">
        <v>0.12716033</v>
      </c>
    </row>
    <row r="25" customFormat="false" ht="12.75" hidden="false" customHeight="false" outlineLevel="0" collapsed="false">
      <c r="B25" s="20" t="n">
        <v>34</v>
      </c>
      <c r="C25" s="0" t="n">
        <v>0.3581541</v>
      </c>
      <c r="D25" s="21" t="n">
        <v>0.13395768</v>
      </c>
      <c r="E25" s="21" t="n">
        <v>0.0744653</v>
      </c>
      <c r="F25" s="21" t="n">
        <v>0.05363778</v>
      </c>
      <c r="G25" s="21" t="n">
        <v>0.05686517</v>
      </c>
      <c r="H25" s="21" t="n">
        <v>0.0116712</v>
      </c>
      <c r="I25" s="21" t="n">
        <v>0.00758533</v>
      </c>
      <c r="J25" s="21" t="n">
        <v>0.06620061</v>
      </c>
      <c r="K25" s="21" t="n">
        <v>0.02380568</v>
      </c>
      <c r="L25" s="21" t="n">
        <v>0.04417922</v>
      </c>
      <c r="M25" s="21" t="n">
        <v>0.24857609</v>
      </c>
      <c r="N25" s="21" t="n">
        <v>0.03172258</v>
      </c>
      <c r="O25" s="21" t="n">
        <v>0.03569968</v>
      </c>
      <c r="P25" s="21" t="n">
        <v>0.02415499</v>
      </c>
      <c r="Q25" s="21" t="n">
        <v>0.10210344</v>
      </c>
    </row>
    <row r="26" customFormat="false" ht="12.75" hidden="false" customHeight="false" outlineLevel="0" collapsed="false">
      <c r="B26" s="20" t="n">
        <v>36</v>
      </c>
      <c r="C26" s="0" t="n">
        <v>0.34202472</v>
      </c>
      <c r="D26" s="21" t="n">
        <v>0.08573823</v>
      </c>
      <c r="E26" s="21" t="n">
        <v>0.1164331</v>
      </c>
      <c r="F26" s="21" t="n">
        <v>0.04883333</v>
      </c>
      <c r="G26" s="21" t="n">
        <v>0.0910627</v>
      </c>
      <c r="H26" s="21" t="n">
        <v>0.0035461</v>
      </c>
      <c r="I26" s="21" t="n">
        <v>0.0147175</v>
      </c>
      <c r="J26" s="21" t="n">
        <v>0.05168717</v>
      </c>
      <c r="K26" s="21" t="n">
        <v>0.02094496</v>
      </c>
      <c r="L26" s="21" t="n">
        <v>0.0869291</v>
      </c>
      <c r="M26" s="21" t="n">
        <v>0.0279389</v>
      </c>
      <c r="N26" s="21" t="n">
        <v>0.04665388</v>
      </c>
      <c r="O26" s="21" t="n">
        <v>0.03664789</v>
      </c>
      <c r="P26" s="21" t="n">
        <v>0.04655451</v>
      </c>
      <c r="Q26" s="21" t="n">
        <v>0.08082905</v>
      </c>
    </row>
    <row r="27" customFormat="false" ht="13.5" hidden="false" customHeight="false" outlineLevel="0" collapsed="false">
      <c r="B27" s="24" t="n">
        <v>38</v>
      </c>
      <c r="C27" s="0" t="n">
        <v>0.24428938</v>
      </c>
      <c r="D27" s="25" t="n">
        <v>0.03915946</v>
      </c>
      <c r="E27" s="25" t="n">
        <v>0.12195142</v>
      </c>
      <c r="F27" s="25" t="n">
        <v>0.05813694</v>
      </c>
      <c r="G27" s="25" t="n">
        <v>0.05428435</v>
      </c>
      <c r="H27" s="25" t="n">
        <v>0.00381083</v>
      </c>
      <c r="I27" s="25" t="n">
        <v>0.01843775</v>
      </c>
      <c r="J27" s="25" t="n">
        <v>0.0516634</v>
      </c>
      <c r="K27" s="25" t="n">
        <v>0.04181611</v>
      </c>
      <c r="L27" s="25" t="n">
        <v>0.11342212</v>
      </c>
      <c r="M27" s="25" t="n">
        <v>0.02685971</v>
      </c>
      <c r="N27" s="25" t="n">
        <v>0.10475802</v>
      </c>
      <c r="O27" s="25" t="n">
        <v>0.01290111</v>
      </c>
      <c r="P27" s="25" t="n">
        <v>0.07435361</v>
      </c>
      <c r="Q27" s="25" t="n">
        <v>0.08217244</v>
      </c>
    </row>
    <row r="28" customFormat="false" ht="12.75" hidden="false" customHeight="false" outlineLevel="0" collapsed="false">
      <c r="B28" s="2" t="s">
        <v>7</v>
      </c>
      <c r="C28" s="26" t="n">
        <f aca="false">AVERAGE(C8:C27)</f>
        <v>0.301381861</v>
      </c>
      <c r="D28" s="27" t="n">
        <f aca="false">AVERAGE(D8:D27)</f>
        <v>0.0987120075</v>
      </c>
      <c r="E28" s="27" t="n">
        <f aca="false">AVERAGE(E8:E27)</f>
        <v>0.072615798</v>
      </c>
      <c r="F28" s="27" t="n">
        <f aca="false">AVERAGE(F8:F27)</f>
        <v>0.0667975075</v>
      </c>
      <c r="G28" s="27" t="n">
        <f aca="false">AVERAGE(G8:G27)</f>
        <v>0.0594297694736842</v>
      </c>
      <c r="H28" s="27" t="n">
        <f aca="false">AVERAGE(H8:H27)</f>
        <v>0.00324836</v>
      </c>
      <c r="I28" s="27" t="n">
        <f aca="false">AVERAGE(I8:I27)</f>
        <v>0.0347890775</v>
      </c>
      <c r="J28" s="27" t="n">
        <f aca="false">AVERAGE(J8:J27)</f>
        <v>0.0394591165</v>
      </c>
      <c r="K28" s="27" t="n">
        <f aca="false">AVERAGE(K8:K27)</f>
        <v>0.0359694985</v>
      </c>
      <c r="L28" s="27" t="n">
        <f aca="false">AVERAGE(L8:L27)</f>
        <v>0.0848248005</v>
      </c>
      <c r="M28" s="27" t="n">
        <f aca="false">AVERAGE(M8:M27)</f>
        <v>0.081885424</v>
      </c>
      <c r="N28" s="27" t="n">
        <f aca="false">AVERAGE(N8:N27)</f>
        <v>0.104377404</v>
      </c>
      <c r="O28" s="27" t="n">
        <f aca="false">AVERAGE(O8:O27)</f>
        <v>0.061547054</v>
      </c>
      <c r="P28" s="27" t="n">
        <f aca="false">AVERAGE(P8:P27)</f>
        <v>0.0394025055</v>
      </c>
      <c r="Q28" s="27" t="n">
        <f aca="false">AVERAGE(Q8:Q27)</f>
        <v>0.104961382</v>
      </c>
    </row>
    <row r="29" customFormat="false" ht="13.5" hidden="false" customHeight="false" outlineLevel="0" collapsed="false">
      <c r="B29" s="8" t="s">
        <v>8</v>
      </c>
      <c r="C29" s="28" t="n">
        <f aca="false">STDEV(C8:C27)</f>
        <v>0.0449964030375579</v>
      </c>
      <c r="D29" s="29" t="n">
        <f aca="false">STDEV(D8:D27)</f>
        <v>0.0575536858176502</v>
      </c>
      <c r="E29" s="29" t="n">
        <f aca="false">STDEV(E8:E27)</f>
        <v>0.0352013783139681</v>
      </c>
      <c r="F29" s="29" t="n">
        <f aca="false">STDEV(F8:F27)</f>
        <v>0.0159386544082732</v>
      </c>
      <c r="G29" s="29" t="n">
        <f aca="false">STDEV(G8:G27)</f>
        <v>0.011429121621081</v>
      </c>
      <c r="H29" s="29" t="n">
        <f aca="false">STDEV(H8:H27)</f>
        <v>0.00359530957673096</v>
      </c>
      <c r="I29" s="29" t="n">
        <f aca="false">STDEV(I8:I27)</f>
        <v>0.0223481500248982</v>
      </c>
      <c r="J29" s="29" t="n">
        <f aca="false">STDEV(J8:J27)</f>
        <v>0.0262313646420733</v>
      </c>
      <c r="K29" s="29" t="n">
        <f aca="false">STDEV(K8:K27)</f>
        <v>0.0228695004967619</v>
      </c>
      <c r="L29" s="29" t="n">
        <f aca="false">STDEV(L8:L27)</f>
        <v>0.0509726639773483</v>
      </c>
      <c r="M29" s="29" t="n">
        <f aca="false">STDEV(M8:M27)</f>
        <v>0.0596987704369854</v>
      </c>
      <c r="N29" s="29" t="n">
        <f aca="false">STDEV(N8:N27)</f>
        <v>0.0611501743563661</v>
      </c>
      <c r="O29" s="29" t="n">
        <f aca="false">STDEV(O8:O27)</f>
        <v>0.0390446164009233</v>
      </c>
      <c r="P29" s="29" t="n">
        <f aca="false">STDEV(P8:P27)</f>
        <v>0.0293028485235016</v>
      </c>
      <c r="Q29" s="29" t="n">
        <f aca="false">STDEV(Q8:Q27)</f>
        <v>0.0621653851914847</v>
      </c>
    </row>
    <row r="30" customFormat="false" ht="12.75" hidden="false" customHeight="false" outlineLevel="0" collapsed="false">
      <c r="D30" s="30"/>
      <c r="F30" s="30"/>
      <c r="H30" s="30"/>
      <c r="L30" s="30"/>
      <c r="P30" s="30"/>
      <c r="R30" s="30"/>
      <c r="V30" s="30"/>
      <c r="X30" s="30"/>
      <c r="Z30" s="30"/>
      <c r="AB30" s="30"/>
    </row>
    <row r="31" customFormat="false" ht="12.75" hidden="false" customHeight="false" outlineLevel="0" collapsed="false">
      <c r="D31" s="30"/>
      <c r="F31" s="30"/>
      <c r="H31" s="30"/>
      <c r="L31" s="30"/>
      <c r="P31" s="30"/>
      <c r="R31" s="30"/>
      <c r="V31" s="30"/>
      <c r="X31" s="30"/>
      <c r="Z31" s="30"/>
      <c r="AB3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88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2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2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299-1</v>
      </c>
      <c r="D7" s="16" t="str">
        <f aca="false">$B$4&amp;"07-1"</f>
        <v>BM14207-1</v>
      </c>
      <c r="E7" s="16" t="str">
        <f aca="false">$B$4&amp;"07-2"</f>
        <v>BM14207-2</v>
      </c>
      <c r="F7" s="16" t="str">
        <f aca="false">$B$4&amp;"06-1"</f>
        <v>BM14206-1</v>
      </c>
      <c r="G7" s="16" t="str">
        <f aca="false">$B$4&amp;"06-2"</f>
        <v>BM14206-2</v>
      </c>
      <c r="H7" s="16" t="str">
        <f aca="false">$B$4&amp;"05-1"</f>
        <v>BM14205-1</v>
      </c>
      <c r="I7" s="16" t="str">
        <f aca="false">$B$4&amp;"05-2"</f>
        <v>BM14205-2</v>
      </c>
      <c r="J7" s="16" t="str">
        <f aca="false">$B$4&amp;"04-1"</f>
        <v>BM14204-1</v>
      </c>
      <c r="K7" s="16" t="str">
        <f aca="false">$B$4&amp;"04-2"</f>
        <v>BM14204-2</v>
      </c>
      <c r="L7" s="16" t="str">
        <f aca="false">$B$4&amp;"03-1"</f>
        <v>BM14203-1</v>
      </c>
      <c r="M7" s="16" t="str">
        <f aca="false">$B$4&amp;"03-2"</f>
        <v>BM14203-2</v>
      </c>
      <c r="N7" s="16" t="str">
        <f aca="false">$B$4&amp;"02-1"</f>
        <v>BM14202-1</v>
      </c>
      <c r="O7" s="16" t="str">
        <f aca="false">$B$4&amp;"02-2"</f>
        <v>BM14202-2</v>
      </c>
      <c r="P7" s="16" t="str">
        <f aca="false">$B$4&amp;"01-1"</f>
        <v>BM14201-1</v>
      </c>
      <c r="Q7" s="16" t="str">
        <f aca="false">$B$4&amp;"01-2"</f>
        <v>BM14201-2</v>
      </c>
    </row>
    <row r="8" customFormat="false" ht="12.75" hidden="false" customHeight="false" outlineLevel="0" collapsed="false">
      <c r="B8" s="18" t="n">
        <v>0</v>
      </c>
      <c r="C8" s="31" t="n">
        <v>0.23324008</v>
      </c>
      <c r="D8" s="19" t="n">
        <v>0.36025168</v>
      </c>
      <c r="E8" s="19" t="n">
        <v>0.24243073</v>
      </c>
      <c r="F8" s="19" t="n">
        <v>0.01762994</v>
      </c>
      <c r="G8" s="19" t="n">
        <v>0.07972577</v>
      </c>
      <c r="H8" s="19" t="n">
        <v>0.02856666</v>
      </c>
      <c r="I8" s="19" t="n">
        <v>0.05157612</v>
      </c>
      <c r="J8" s="19" t="n">
        <v>0.01966596</v>
      </c>
      <c r="K8" s="19" t="n">
        <v>0.01494962</v>
      </c>
      <c r="L8" s="19" t="n">
        <v>0.04448729</v>
      </c>
      <c r="M8" s="19" t="n">
        <v>0</v>
      </c>
      <c r="N8" s="19" t="n">
        <v>0</v>
      </c>
      <c r="O8" s="19" t="n">
        <v>0.05545305</v>
      </c>
      <c r="P8" s="19" t="n">
        <v>0</v>
      </c>
      <c r="Q8" s="32" t="n">
        <v>0.01374366</v>
      </c>
    </row>
    <row r="9" customFormat="false" ht="12.75" hidden="false" customHeight="false" outlineLevel="0" collapsed="false">
      <c r="B9" s="20" t="n">
        <v>2</v>
      </c>
      <c r="C9" s="33" t="n">
        <v>0.20041847</v>
      </c>
      <c r="D9" s="21" t="n">
        <v>0.10289572</v>
      </c>
      <c r="E9" s="21" t="n">
        <v>0.08845068</v>
      </c>
      <c r="F9" s="21" t="n">
        <v>0.01422016</v>
      </c>
      <c r="G9" s="22" t="n">
        <v>0.03261878</v>
      </c>
      <c r="H9" s="21" t="n">
        <v>0.03120708</v>
      </c>
      <c r="I9" s="21" t="n">
        <v>0.10360944</v>
      </c>
      <c r="J9" s="21" t="n">
        <v>0</v>
      </c>
      <c r="K9" s="21" t="n">
        <v>0</v>
      </c>
      <c r="L9" s="21" t="n">
        <v>0.01409375</v>
      </c>
      <c r="M9" s="21" t="n">
        <v>0.10818522</v>
      </c>
      <c r="N9" s="21" t="n">
        <v>0.00664716</v>
      </c>
      <c r="O9" s="21" t="n">
        <v>0.06892507</v>
      </c>
      <c r="P9" s="21" t="n">
        <v>0.04206345</v>
      </c>
      <c r="Q9" s="34" t="n">
        <v>0.02646299</v>
      </c>
      <c r="S9" s="23"/>
    </row>
    <row r="10" customFormat="false" ht="12.75" hidden="false" customHeight="false" outlineLevel="0" collapsed="false">
      <c r="B10" s="20" t="n">
        <v>4</v>
      </c>
      <c r="C10" s="33" t="n">
        <v>0.25033688</v>
      </c>
      <c r="D10" s="21" t="n">
        <v>0.19717682</v>
      </c>
      <c r="E10" s="21" t="n">
        <v>0.12738082</v>
      </c>
      <c r="F10" s="21" t="n">
        <v>0.0289146</v>
      </c>
      <c r="G10" s="21" t="n">
        <v>0.04867908</v>
      </c>
      <c r="H10" s="21" t="n">
        <v>0.02834407</v>
      </c>
      <c r="I10" s="21" t="n">
        <v>0.13483947</v>
      </c>
      <c r="J10" s="21" t="n">
        <v>0</v>
      </c>
      <c r="K10" s="21" t="n">
        <v>0.00105959</v>
      </c>
      <c r="L10" s="21" t="n">
        <v>0.04895406</v>
      </c>
      <c r="M10" s="21" t="n">
        <v>0.02415933</v>
      </c>
      <c r="N10" s="21" t="n">
        <v>0</v>
      </c>
      <c r="O10" s="21" t="n">
        <v>0.05453926</v>
      </c>
      <c r="P10" s="21" t="n">
        <v>0</v>
      </c>
      <c r="Q10" s="34" t="n">
        <v>0.03919754</v>
      </c>
    </row>
    <row r="11" customFormat="false" ht="12.75" hidden="false" customHeight="false" outlineLevel="0" collapsed="false">
      <c r="B11" s="20" t="n">
        <v>6</v>
      </c>
      <c r="C11" s="33" t="n">
        <v>0.20825767</v>
      </c>
      <c r="D11" s="21" t="n">
        <v>0.22164117</v>
      </c>
      <c r="E11" s="21" t="n">
        <v>0.09756945</v>
      </c>
      <c r="F11" s="21" t="n">
        <v>0.01505484</v>
      </c>
      <c r="G11" s="21" t="n">
        <v>0.00106876</v>
      </c>
      <c r="H11" s="21" t="n">
        <v>0.02988943</v>
      </c>
      <c r="I11" s="21" t="n">
        <v>0.09862406</v>
      </c>
      <c r="J11" s="21" t="n">
        <v>0.14450769</v>
      </c>
      <c r="K11" s="21" t="n">
        <v>0.00371312</v>
      </c>
      <c r="L11" s="21" t="n">
        <v>0</v>
      </c>
      <c r="M11" s="21" t="n">
        <v>0.11005075</v>
      </c>
      <c r="N11" s="21" t="n">
        <v>0</v>
      </c>
      <c r="O11" s="21" t="n">
        <v>0.12204561</v>
      </c>
      <c r="P11" s="21" t="n">
        <v>0.01464141</v>
      </c>
      <c r="Q11" s="34" t="n">
        <v>0.00938407</v>
      </c>
    </row>
    <row r="12" customFormat="false" ht="12.75" hidden="false" customHeight="false" outlineLevel="0" collapsed="false">
      <c r="B12" s="20" t="n">
        <v>8</v>
      </c>
      <c r="C12" s="33" t="n">
        <v>0.23837218</v>
      </c>
      <c r="D12" s="21" t="n">
        <v>0.21179736</v>
      </c>
      <c r="E12" s="21" t="n">
        <v>0.16558899</v>
      </c>
      <c r="F12" s="21" t="n">
        <v>0.01541003</v>
      </c>
      <c r="G12" s="21" t="n">
        <v>0.02337489</v>
      </c>
      <c r="H12" s="21" t="n">
        <v>0.02332784</v>
      </c>
      <c r="I12" s="21" t="n">
        <v>0.0995224</v>
      </c>
      <c r="J12" s="22" t="n">
        <v>0</v>
      </c>
      <c r="K12" s="21" t="n">
        <v>0</v>
      </c>
      <c r="L12" s="21" t="n">
        <v>0</v>
      </c>
      <c r="M12" s="21" t="n">
        <v>0.07293943</v>
      </c>
      <c r="N12" s="21" t="n">
        <v>0</v>
      </c>
      <c r="O12" s="21" t="n">
        <v>0.06723811</v>
      </c>
      <c r="P12" s="21" t="n">
        <v>0</v>
      </c>
      <c r="Q12" s="34" t="n">
        <v>0.02930956</v>
      </c>
    </row>
    <row r="13" customFormat="false" ht="12.75" hidden="false" customHeight="false" outlineLevel="0" collapsed="false">
      <c r="B13" s="20" t="n">
        <v>10</v>
      </c>
      <c r="C13" s="33" t="n">
        <v>0.31129232</v>
      </c>
      <c r="D13" s="21" t="n">
        <v>0.24153646</v>
      </c>
      <c r="E13" s="21" t="n">
        <v>0.11575077</v>
      </c>
      <c r="F13" s="21" t="n">
        <v>0.03846471</v>
      </c>
      <c r="G13" s="21" t="n">
        <v>0.01812666</v>
      </c>
      <c r="H13" s="21" t="n">
        <v>0.03814494</v>
      </c>
      <c r="I13" s="21" t="n">
        <v>0.2196441</v>
      </c>
      <c r="J13" s="21" t="n">
        <v>0.04516499</v>
      </c>
      <c r="K13" s="21" t="n">
        <v>0</v>
      </c>
      <c r="L13" s="21" t="n">
        <v>0</v>
      </c>
      <c r="M13" s="21" t="n">
        <v>0.05588871</v>
      </c>
      <c r="N13" s="21" t="s">
        <v>6</v>
      </c>
      <c r="O13" s="21" t="n">
        <v>0.07870169</v>
      </c>
      <c r="P13" s="21" t="n">
        <v>0.01413992</v>
      </c>
      <c r="Q13" s="34" t="n">
        <v>0.02679119</v>
      </c>
    </row>
    <row r="14" customFormat="false" ht="12.75" hidden="false" customHeight="false" outlineLevel="0" collapsed="false">
      <c r="B14" s="20" t="n">
        <v>12</v>
      </c>
      <c r="C14" s="33" t="n">
        <v>0.21388579</v>
      </c>
      <c r="D14" s="21" t="n">
        <v>0.15180038</v>
      </c>
      <c r="E14" s="21" t="n">
        <v>0.15640151</v>
      </c>
      <c r="F14" s="21" t="n">
        <v>0.01753027</v>
      </c>
      <c r="G14" s="21" t="n">
        <v>0.0195104</v>
      </c>
      <c r="H14" s="21" t="n">
        <v>0.0753232</v>
      </c>
      <c r="I14" s="21" t="n">
        <v>0.10532918</v>
      </c>
      <c r="J14" s="21" t="n">
        <v>0.0254091</v>
      </c>
      <c r="K14" s="21" t="n">
        <v>0.0428992</v>
      </c>
      <c r="L14" s="21" t="s">
        <v>6</v>
      </c>
      <c r="M14" s="21" t="n">
        <v>0.08450044</v>
      </c>
      <c r="N14" s="21" t="n">
        <v>0</v>
      </c>
      <c r="O14" s="21" t="n">
        <v>0.11381809</v>
      </c>
      <c r="P14" s="21" t="n">
        <v>0.02101637</v>
      </c>
      <c r="Q14" s="34" t="n">
        <v>0.0030463</v>
      </c>
    </row>
    <row r="15" customFormat="false" ht="12.75" hidden="false" customHeight="false" outlineLevel="0" collapsed="false">
      <c r="B15" s="20" t="n">
        <v>14</v>
      </c>
      <c r="C15" s="33" t="n">
        <v>0.25213977</v>
      </c>
      <c r="D15" s="21" t="n">
        <v>0.26864192</v>
      </c>
      <c r="E15" s="21" t="n">
        <v>0.0976736</v>
      </c>
      <c r="F15" s="21" t="n">
        <v>0.00958695</v>
      </c>
      <c r="G15" s="21" t="n">
        <v>0.02764745</v>
      </c>
      <c r="H15" s="21" t="n">
        <v>0.06016304</v>
      </c>
      <c r="I15" s="21" t="n">
        <v>0.15481464</v>
      </c>
      <c r="J15" s="21" t="n">
        <v>0.06090968</v>
      </c>
      <c r="K15" s="21" t="n">
        <v>0</v>
      </c>
      <c r="L15" s="21" t="n">
        <v>0.09715473</v>
      </c>
      <c r="M15" s="21" t="n">
        <v>0.04360145</v>
      </c>
      <c r="N15" s="21" t="n">
        <v>0.01766526</v>
      </c>
      <c r="O15" s="21" t="n">
        <v>0.03568383</v>
      </c>
      <c r="P15" s="21" t="n">
        <v>0.08866121</v>
      </c>
      <c r="Q15" s="34" t="n">
        <v>0.03324317</v>
      </c>
    </row>
    <row r="16" customFormat="false" ht="12.75" hidden="false" customHeight="false" outlineLevel="0" collapsed="false">
      <c r="B16" s="20" t="n">
        <v>16</v>
      </c>
      <c r="C16" s="33" t="n">
        <v>0.22489667</v>
      </c>
      <c r="D16" s="21" t="n">
        <v>0.21665273</v>
      </c>
      <c r="E16" s="21" t="n">
        <v>0.14691173</v>
      </c>
      <c r="F16" s="21" t="n">
        <v>0.00293728</v>
      </c>
      <c r="G16" s="21" t="n">
        <v>0.04511969</v>
      </c>
      <c r="H16" s="21" t="n">
        <v>0.01515571</v>
      </c>
      <c r="I16" s="21" t="n">
        <v>0.10243467</v>
      </c>
      <c r="J16" s="21" t="n">
        <v>0.06839892</v>
      </c>
      <c r="K16" s="21" t="n">
        <v>0.03268007</v>
      </c>
      <c r="L16" s="21" t="n">
        <v>0.07733877</v>
      </c>
      <c r="M16" s="21" t="n">
        <v>0.04936675</v>
      </c>
      <c r="N16" s="21" t="n">
        <v>0.03215816</v>
      </c>
      <c r="O16" s="21" t="n">
        <v>0.13851944</v>
      </c>
      <c r="P16" s="21" t="n">
        <v>0.04878374</v>
      </c>
      <c r="Q16" s="34" t="n">
        <v>0.02378528</v>
      </c>
    </row>
    <row r="17" customFormat="false" ht="12.75" hidden="false" customHeight="false" outlineLevel="0" collapsed="false">
      <c r="B17" s="20" t="n">
        <v>18</v>
      </c>
      <c r="C17" s="33" t="n">
        <v>0.24968266</v>
      </c>
      <c r="D17" s="21" t="n">
        <v>0.29822189</v>
      </c>
      <c r="E17" s="21" t="n">
        <v>0.12107295</v>
      </c>
      <c r="F17" s="21" t="n">
        <v>0.02618513</v>
      </c>
      <c r="G17" s="21" t="n">
        <v>0.01594359</v>
      </c>
      <c r="H17" s="21" t="n">
        <v>0.01673836</v>
      </c>
      <c r="I17" s="21" t="n">
        <v>0.10318772</v>
      </c>
      <c r="J17" s="21" t="n">
        <v>0</v>
      </c>
      <c r="K17" s="21" t="n">
        <v>0.01661056</v>
      </c>
      <c r="L17" s="21" t="n">
        <v>0.06935639</v>
      </c>
      <c r="M17" s="21" t="n">
        <v>0.04800373</v>
      </c>
      <c r="N17" s="21" t="n">
        <v>0.0197577</v>
      </c>
      <c r="O17" s="21" t="n">
        <v>0.08264135</v>
      </c>
      <c r="P17" s="21" t="n">
        <v>0.02319367</v>
      </c>
      <c r="Q17" s="34" t="n">
        <v>0</v>
      </c>
    </row>
    <row r="18" customFormat="false" ht="12.75" hidden="false" customHeight="false" outlineLevel="0" collapsed="false">
      <c r="B18" s="20" t="n">
        <v>20</v>
      </c>
      <c r="C18" s="33" t="n">
        <v>0.27221699</v>
      </c>
      <c r="D18" s="21" t="n">
        <v>0.22293237</v>
      </c>
      <c r="E18" s="21" t="n">
        <v>0.10634555</v>
      </c>
      <c r="F18" s="21" t="n">
        <v>0.03297555</v>
      </c>
      <c r="G18" s="21" t="n">
        <v>0.03733479</v>
      </c>
      <c r="H18" s="21" t="n">
        <v>0.04498511</v>
      </c>
      <c r="I18" s="21" t="n">
        <v>0.12233527</v>
      </c>
      <c r="J18" s="21" t="n">
        <v>0.0446666</v>
      </c>
      <c r="K18" s="21" t="n">
        <v>0.01883155</v>
      </c>
      <c r="L18" s="21" t="n">
        <v>0.0207342</v>
      </c>
      <c r="M18" s="21" t="n">
        <v>0.05111111</v>
      </c>
      <c r="N18" s="21" t="n">
        <v>0.02197173</v>
      </c>
      <c r="O18" s="21" t="n">
        <v>0.08460117</v>
      </c>
      <c r="P18" s="21" t="n">
        <v>0.08463512</v>
      </c>
      <c r="Q18" s="34" t="n">
        <v>0.00631859</v>
      </c>
    </row>
    <row r="19" customFormat="false" ht="12.75" hidden="false" customHeight="false" outlineLevel="0" collapsed="false">
      <c r="B19" s="20" t="n">
        <v>22</v>
      </c>
      <c r="C19" s="33" t="n">
        <v>0.2598504</v>
      </c>
      <c r="D19" s="21" t="n">
        <v>0.29057958</v>
      </c>
      <c r="E19" s="21" t="n">
        <v>0.10832647</v>
      </c>
      <c r="F19" s="21" t="n">
        <v>0.04179347</v>
      </c>
      <c r="G19" s="21" t="n">
        <v>0.03545934</v>
      </c>
      <c r="H19" s="21" t="n">
        <v>0.04922387</v>
      </c>
      <c r="I19" s="21" t="n">
        <v>0.11671433</v>
      </c>
      <c r="J19" s="21" t="n">
        <v>0.00843155</v>
      </c>
      <c r="K19" s="21" t="n">
        <v>0.03318164</v>
      </c>
      <c r="L19" s="21" t="n">
        <v>0.06905939</v>
      </c>
      <c r="M19" s="21" t="n">
        <v>0.04018152</v>
      </c>
      <c r="N19" s="21" t="n">
        <v>0.01824167</v>
      </c>
      <c r="O19" s="21" t="n">
        <v>0.08597966</v>
      </c>
      <c r="P19" s="21" t="n">
        <v>0.06118901</v>
      </c>
      <c r="Q19" s="34" t="n">
        <v>0.01866261</v>
      </c>
    </row>
    <row r="20" customFormat="false" ht="12.75" hidden="false" customHeight="false" outlineLevel="0" collapsed="false">
      <c r="B20" s="20" t="n">
        <v>24</v>
      </c>
      <c r="C20" s="33" t="n">
        <v>0.22856363</v>
      </c>
      <c r="D20" s="21" t="n">
        <v>0.16768366</v>
      </c>
      <c r="E20" s="21" t="n">
        <v>0.14789004</v>
      </c>
      <c r="F20" s="21" t="n">
        <v>0.05254981</v>
      </c>
      <c r="G20" s="21" t="n">
        <v>0.03933391</v>
      </c>
      <c r="H20" s="21" t="n">
        <v>0.03087719</v>
      </c>
      <c r="I20" s="21" t="n">
        <v>0.11916866</v>
      </c>
      <c r="J20" s="21" t="n">
        <v>0.12082223</v>
      </c>
      <c r="K20" s="21" t="n">
        <v>0</v>
      </c>
      <c r="L20" s="21" t="n">
        <v>0.01477167</v>
      </c>
      <c r="M20" s="21" t="n">
        <v>0.05325319</v>
      </c>
      <c r="N20" s="21" t="n">
        <v>0.01065385</v>
      </c>
      <c r="O20" s="21" t="n">
        <v>0.08465514</v>
      </c>
      <c r="P20" s="21" t="n">
        <v>0.03831407</v>
      </c>
      <c r="Q20" s="34" t="n">
        <v>0.0223873</v>
      </c>
    </row>
    <row r="21" customFormat="false" ht="12.75" hidden="false" customHeight="false" outlineLevel="0" collapsed="false">
      <c r="B21" s="20" t="n">
        <v>26</v>
      </c>
      <c r="C21" s="33" t="n">
        <v>0.25806185</v>
      </c>
      <c r="D21" s="21" t="n">
        <v>0.23030851</v>
      </c>
      <c r="E21" s="21" t="n">
        <v>0.23945544</v>
      </c>
      <c r="F21" s="21" t="n">
        <v>0.02610171</v>
      </c>
      <c r="G21" s="21" t="n">
        <v>0.02519211</v>
      </c>
      <c r="H21" s="21" t="n">
        <v>0.02690075</v>
      </c>
      <c r="I21" s="21" t="n">
        <v>0.12611654</v>
      </c>
      <c r="J21" s="21" t="n">
        <v>0.03349793</v>
      </c>
      <c r="K21" s="21" t="n">
        <v>0</v>
      </c>
      <c r="L21" s="21" t="n">
        <v>0.0409022</v>
      </c>
      <c r="M21" s="21" t="n">
        <v>0.08185404</v>
      </c>
      <c r="N21" s="21" t="n">
        <v>0.03160414</v>
      </c>
      <c r="O21" s="21" t="n">
        <v>0.12286238</v>
      </c>
      <c r="P21" s="21" t="n">
        <v>0.0455663</v>
      </c>
      <c r="Q21" s="34" t="n">
        <v>0.0193814</v>
      </c>
    </row>
    <row r="22" customFormat="false" ht="12.75" hidden="false" customHeight="false" outlineLevel="0" collapsed="false">
      <c r="B22" s="20" t="n">
        <v>28</v>
      </c>
      <c r="C22" s="33" t="n">
        <v>0.19722031</v>
      </c>
      <c r="D22" s="21" t="n">
        <v>0.38348194</v>
      </c>
      <c r="E22" s="21" t="n">
        <v>0.18867224</v>
      </c>
      <c r="F22" s="21" t="n">
        <v>0.02462519</v>
      </c>
      <c r="G22" s="21" t="n">
        <v>0.03832836</v>
      </c>
      <c r="H22" s="21" t="n">
        <v>0.05986245</v>
      </c>
      <c r="I22" s="21" t="n">
        <v>0.14248975</v>
      </c>
      <c r="J22" s="21" t="n">
        <v>0.01376855</v>
      </c>
      <c r="K22" s="21" t="n">
        <v>0.01157941</v>
      </c>
      <c r="L22" s="21" t="n">
        <v>0.05439128</v>
      </c>
      <c r="M22" s="21" t="n">
        <v>0.01207157</v>
      </c>
      <c r="N22" s="21" t="n">
        <v>0</v>
      </c>
      <c r="O22" s="21" t="n">
        <v>0.0466589</v>
      </c>
      <c r="P22" s="21" t="n">
        <v>0.03333739</v>
      </c>
      <c r="Q22" s="34" t="n">
        <v>0.00761169</v>
      </c>
    </row>
    <row r="23" customFormat="false" ht="12.75" hidden="false" customHeight="false" outlineLevel="0" collapsed="false">
      <c r="B23" s="20" t="n">
        <v>30</v>
      </c>
      <c r="C23" s="33" t="n">
        <v>0.25909682</v>
      </c>
      <c r="D23" s="21" t="n">
        <v>0.38092272</v>
      </c>
      <c r="E23" s="21" t="n">
        <v>0.12940858</v>
      </c>
      <c r="F23" s="21" t="n">
        <v>0.04482928</v>
      </c>
      <c r="G23" s="21" t="n">
        <v>0.02992826</v>
      </c>
      <c r="H23" s="21" t="n">
        <v>0.03478155</v>
      </c>
      <c r="I23" s="21" t="n">
        <v>0.09078426</v>
      </c>
      <c r="J23" s="21" t="n">
        <v>0.04539294</v>
      </c>
      <c r="K23" s="21" t="n">
        <v>0.02538846</v>
      </c>
      <c r="L23" s="21" t="n">
        <v>0.08418059</v>
      </c>
      <c r="M23" s="21" t="n">
        <v>0.08949733</v>
      </c>
      <c r="N23" s="21" t="n">
        <v>0.01618797</v>
      </c>
      <c r="O23" s="21" t="n">
        <v>0.06864396</v>
      </c>
      <c r="P23" s="21" t="n">
        <v>0.0525748</v>
      </c>
      <c r="Q23" s="34" t="n">
        <v>0.0792755</v>
      </c>
    </row>
    <row r="24" customFormat="false" ht="12.75" hidden="false" customHeight="false" outlineLevel="0" collapsed="false">
      <c r="B24" s="20" t="n">
        <v>32</v>
      </c>
      <c r="C24" s="33" t="n">
        <v>0.25430086</v>
      </c>
      <c r="D24" s="21" t="n">
        <v>0.19459352</v>
      </c>
      <c r="E24" s="21" t="n">
        <v>0.14036742</v>
      </c>
      <c r="F24" s="21" t="n">
        <v>0.04793852</v>
      </c>
      <c r="G24" s="21" t="n">
        <v>0.05847491</v>
      </c>
      <c r="H24" s="21" t="n">
        <v>0.0625973</v>
      </c>
      <c r="I24" s="21" t="n">
        <v>0.17136693</v>
      </c>
      <c r="J24" s="21" t="n">
        <v>0.0035462</v>
      </c>
      <c r="K24" s="21" t="n">
        <v>0.02635971</v>
      </c>
      <c r="L24" s="21" t="n">
        <v>0.08703649</v>
      </c>
      <c r="M24" s="21" t="n">
        <v>0.08286438</v>
      </c>
      <c r="N24" s="21" t="n">
        <v>0.01116466</v>
      </c>
      <c r="O24" s="21" t="n">
        <v>0.08759676</v>
      </c>
      <c r="P24" s="21" t="n">
        <v>0.02361941</v>
      </c>
      <c r="Q24" s="34" t="n">
        <v>0.05765336</v>
      </c>
    </row>
    <row r="25" customFormat="false" ht="12.75" hidden="false" customHeight="false" outlineLevel="0" collapsed="false">
      <c r="B25" s="20" t="n">
        <v>34</v>
      </c>
      <c r="C25" s="33" t="n">
        <v>0.25104964</v>
      </c>
      <c r="D25" s="21" t="n">
        <v>0.29072135</v>
      </c>
      <c r="E25" s="21" t="n">
        <v>0.09815001</v>
      </c>
      <c r="F25" s="21" t="n">
        <v>0.02298194</v>
      </c>
      <c r="G25" s="21" t="n">
        <v>0.03184847</v>
      </c>
      <c r="H25" s="21" t="n">
        <v>0.0333699</v>
      </c>
      <c r="I25" s="21" t="n">
        <v>0.17395561</v>
      </c>
      <c r="J25" s="21" t="n">
        <v>0.0295002</v>
      </c>
      <c r="K25" s="21" t="n">
        <v>0.01413242</v>
      </c>
      <c r="L25" s="21" t="n">
        <v>0.07412789</v>
      </c>
      <c r="M25" s="21" t="n">
        <v>0.0320889</v>
      </c>
      <c r="N25" s="21" t="n">
        <v>0.01537139</v>
      </c>
      <c r="O25" s="21" t="n">
        <v>0.02721537</v>
      </c>
      <c r="P25" s="21" t="n">
        <v>0.00431296</v>
      </c>
      <c r="Q25" s="34" t="n">
        <v>0.01819255</v>
      </c>
    </row>
    <row r="26" customFormat="false" ht="12.75" hidden="false" customHeight="false" outlineLevel="0" collapsed="false">
      <c r="B26" s="20" t="n">
        <v>36</v>
      </c>
      <c r="C26" s="33" t="n">
        <v>0.21954235</v>
      </c>
      <c r="D26" s="21" t="n">
        <v>0.24954009</v>
      </c>
      <c r="E26" s="21" t="n">
        <v>0.14136449</v>
      </c>
      <c r="F26" s="21" t="n">
        <v>0.03302007</v>
      </c>
      <c r="G26" s="21" t="n">
        <v>0.05837297</v>
      </c>
      <c r="H26" s="21" t="n">
        <v>0</v>
      </c>
      <c r="I26" s="21" t="n">
        <v>0.15447977</v>
      </c>
      <c r="J26" s="21" t="n">
        <v>0.02637863</v>
      </c>
      <c r="K26" s="21" t="n">
        <v>0.00522624</v>
      </c>
      <c r="L26" s="21" t="n">
        <v>0.05763653</v>
      </c>
      <c r="M26" s="21" t="n">
        <v>0.01546298</v>
      </c>
      <c r="N26" s="21" t="n">
        <v>0.02556886</v>
      </c>
      <c r="O26" s="21" t="n">
        <v>0.06410176</v>
      </c>
      <c r="P26" s="21" t="n">
        <v>0.05691981</v>
      </c>
      <c r="Q26" s="34" t="n">
        <v>0.00214452</v>
      </c>
    </row>
    <row r="27" customFormat="false" ht="13.5" hidden="false" customHeight="false" outlineLevel="0" collapsed="false">
      <c r="B27" s="24" t="n">
        <v>38</v>
      </c>
      <c r="C27" s="35" t="n">
        <v>0.17384188</v>
      </c>
      <c r="D27" s="25" t="n">
        <v>0.23349758</v>
      </c>
      <c r="E27" s="25" t="n">
        <v>0.14859284</v>
      </c>
      <c r="F27" s="25" t="n">
        <v>0.04795111</v>
      </c>
      <c r="G27" s="25" t="n">
        <v>0.04262465</v>
      </c>
      <c r="H27" s="25" t="n">
        <v>0.04382399</v>
      </c>
      <c r="I27" s="25" t="n">
        <v>0.17843659</v>
      </c>
      <c r="J27" s="25" t="n">
        <v>0</v>
      </c>
      <c r="K27" s="25" t="n">
        <v>0.02793135</v>
      </c>
      <c r="L27" s="25" t="n">
        <v>0.00865327</v>
      </c>
      <c r="M27" s="25" t="n">
        <v>0.04993765</v>
      </c>
      <c r="N27" s="25" t="n">
        <v>0.02743356</v>
      </c>
      <c r="O27" s="25" t="n">
        <v>0.18173457</v>
      </c>
      <c r="P27" s="25" t="n">
        <v>0.01846749</v>
      </c>
      <c r="Q27" s="36" t="n">
        <v>0.07940962</v>
      </c>
    </row>
    <row r="28" customFormat="false" ht="12.75" hidden="false" customHeight="false" outlineLevel="0" collapsed="false">
      <c r="B28" s="2" t="s">
        <v>7</v>
      </c>
      <c r="C28" s="26" t="n">
        <f aca="false">AVERAGE(C8:C27)</f>
        <v>0.237813361</v>
      </c>
      <c r="D28" s="27" t="n">
        <f aca="false">AVERAGE(D8:D27)</f>
        <v>0.2457438725</v>
      </c>
      <c r="E28" s="27" t="n">
        <f aca="false">AVERAGE(E8:E27)</f>
        <v>0.1403902155</v>
      </c>
      <c r="F28" s="27" t="n">
        <f aca="false">AVERAGE(F8:F27)</f>
        <v>0.028035028</v>
      </c>
      <c r="G28" s="27" t="n">
        <f aca="false">AVERAGE(G8:G27)</f>
        <v>0.035435642</v>
      </c>
      <c r="H28" s="27" t="n">
        <f aca="false">AVERAGE(H8:H27)</f>
        <v>0.036664122</v>
      </c>
      <c r="I28" s="27" t="n">
        <f aca="false">AVERAGE(I8:I27)</f>
        <v>0.1284714755</v>
      </c>
      <c r="J28" s="27" t="n">
        <f aca="false">AVERAGE(J8:J27)</f>
        <v>0.0345030585</v>
      </c>
      <c r="K28" s="27" t="n">
        <f aca="false">AVERAGE(K8:K27)</f>
        <v>0.013727147</v>
      </c>
      <c r="L28" s="27" t="n">
        <f aca="false">AVERAGE(L8:L27)</f>
        <v>0.0454146578947368</v>
      </c>
      <c r="M28" s="27" t="n">
        <f aca="false">AVERAGE(M8:M27)</f>
        <v>0.055250924</v>
      </c>
      <c r="N28" s="27" t="n">
        <f aca="false">AVERAGE(N8:N27)</f>
        <v>0.0133908478947368</v>
      </c>
      <c r="O28" s="27" t="n">
        <f aca="false">AVERAGE(O8:O27)</f>
        <v>0.0835807585</v>
      </c>
      <c r="P28" s="27" t="n">
        <f aca="false">AVERAGE(P8:P27)</f>
        <v>0.0335718065</v>
      </c>
      <c r="Q28" s="37" t="n">
        <f aca="false">AVERAGE(Q8:Q27)</f>
        <v>0.025800045</v>
      </c>
    </row>
    <row r="29" customFormat="false" ht="13.5" hidden="false" customHeight="false" outlineLevel="0" collapsed="false">
      <c r="B29" s="8" t="s">
        <v>8</v>
      </c>
      <c r="C29" s="28" t="n">
        <f aca="false">STDEV(C8:C27)</f>
        <v>0.0308420710883984</v>
      </c>
      <c r="D29" s="29" t="n">
        <f aca="false">STDEV(D8:D27)</f>
        <v>0.0730855304054605</v>
      </c>
      <c r="E29" s="29" t="n">
        <f aca="false">STDEV(E8:E27)</f>
        <v>0.0430502702001208</v>
      </c>
      <c r="F29" s="29" t="n">
        <f aca="false">STDEV(F8:F27)</f>
        <v>0.0140970659413188</v>
      </c>
      <c r="G29" s="29" t="n">
        <f aca="false">STDEV(G8:G27)</f>
        <v>0.0175364064670375</v>
      </c>
      <c r="H29" s="29" t="n">
        <f aca="false">STDEV(H8:H27)</f>
        <v>0.018170676476373</v>
      </c>
      <c r="I29" s="29" t="n">
        <f aca="false">STDEV(I8:I27)</f>
        <v>0.0384750257812211</v>
      </c>
      <c r="J29" s="29" t="n">
        <f aca="false">STDEV(J8:J27)</f>
        <v>0.0398345141195497</v>
      </c>
      <c r="K29" s="29" t="n">
        <f aca="false">STDEV(K8:K27)</f>
        <v>0.0137463631989005</v>
      </c>
      <c r="L29" s="29" t="n">
        <f aca="false">STDEV(L8:L27)</f>
        <v>0.0326766835133061</v>
      </c>
      <c r="M29" s="29" t="n">
        <f aca="false">STDEV(M8:M27)</f>
        <v>0.0308814375728715</v>
      </c>
      <c r="N29" s="29" t="n">
        <f aca="false">STDEV(N8:N27)</f>
        <v>0.0113797257632328</v>
      </c>
      <c r="O29" s="29" t="n">
        <f aca="false">STDEV(O8:O27)</f>
        <v>0.0371281325488816</v>
      </c>
      <c r="P29" s="29" t="n">
        <f aca="false">STDEV(P8:P27)</f>
        <v>0.0265041726753326</v>
      </c>
      <c r="Q29" s="38" t="n">
        <f aca="false">STDEV(Q8:Q27)</f>
        <v>0.022976808907498</v>
      </c>
    </row>
    <row r="30" customFormat="false" ht="12.75" hidden="false" customHeight="false" outlineLevel="0" collapsed="false">
      <c r="D30" s="30"/>
      <c r="F30" s="30"/>
      <c r="H30" s="30"/>
      <c r="L30" s="30"/>
      <c r="P30" s="30"/>
      <c r="R30" s="30"/>
      <c r="T30" s="30"/>
      <c r="X30" s="30"/>
      <c r="Z30" s="30"/>
      <c r="AB30" s="30"/>
      <c r="AD30" s="30"/>
    </row>
    <row r="31" customFormat="false" ht="12.75" hidden="false" customHeight="false" outlineLevel="0" collapsed="false">
      <c r="D31" s="30"/>
      <c r="F31" s="30"/>
      <c r="H31" s="30"/>
      <c r="L31" s="30"/>
      <c r="P31" s="30"/>
      <c r="R31" s="30"/>
      <c r="T31" s="30"/>
      <c r="X31" s="30"/>
      <c r="Z31" s="30"/>
      <c r="AB31" s="30"/>
      <c r="AD3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88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3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3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399-1</v>
      </c>
      <c r="D7" s="16" t="str">
        <f aca="false">$B$4&amp;"07-1"</f>
        <v>BM14307-1</v>
      </c>
      <c r="E7" s="16" t="str">
        <f aca="false">$B$4&amp;"07-2"</f>
        <v>BM14307-2</v>
      </c>
      <c r="F7" s="16" t="str">
        <f aca="false">$B$4&amp;"06-1"</f>
        <v>BM14306-1</v>
      </c>
      <c r="G7" s="16" t="str">
        <f aca="false">$B$4&amp;"06-2"</f>
        <v>BM14306-2</v>
      </c>
      <c r="H7" s="16" t="str">
        <f aca="false">$B$4&amp;"05-1"</f>
        <v>BM14305-1</v>
      </c>
      <c r="I7" s="16" t="str">
        <f aca="false">$B$4&amp;"05-2"</f>
        <v>BM14305-2</v>
      </c>
      <c r="J7" s="16" t="str">
        <f aca="false">$B$4&amp;"04-1"</f>
        <v>BM14304-1</v>
      </c>
      <c r="K7" s="16" t="str">
        <f aca="false">$B$4&amp;"04-2"</f>
        <v>BM14304-2</v>
      </c>
      <c r="L7" s="16" t="str">
        <f aca="false">$B$4&amp;"03-1"</f>
        <v>BM14303-1</v>
      </c>
      <c r="M7" s="16" t="str">
        <f aca="false">$B$4&amp;"03-2"</f>
        <v>BM14303-2</v>
      </c>
      <c r="N7" s="16" t="str">
        <f aca="false">$B$4&amp;"02-1"</f>
        <v>BM14302-1</v>
      </c>
      <c r="O7" s="16" t="str">
        <f aca="false">$B$4&amp;"02-2"</f>
        <v>BM14302-2</v>
      </c>
      <c r="P7" s="16" t="str">
        <f aca="false">$B$4&amp;"01-1"</f>
        <v>BM14301-1</v>
      </c>
      <c r="Q7" s="16" t="str">
        <f aca="false">$B$4&amp;"01-2"</f>
        <v>BM14301-2</v>
      </c>
    </row>
    <row r="8" customFormat="false" ht="12.75" hidden="false" customHeight="false" outlineLevel="0" collapsed="false">
      <c r="B8" s="18" t="n">
        <v>0</v>
      </c>
      <c r="C8" s="31" t="n">
        <v>0.16383724</v>
      </c>
      <c r="D8" s="19" t="n">
        <v>0.05647437</v>
      </c>
      <c r="E8" s="19" t="n">
        <v>0.04101336</v>
      </c>
      <c r="F8" s="19" t="n">
        <v>0.10487921</v>
      </c>
      <c r="G8" s="19" t="n">
        <v>0.11043681</v>
      </c>
      <c r="H8" s="19" t="n">
        <v>0.00103633</v>
      </c>
      <c r="I8" s="19" t="n">
        <v>0</v>
      </c>
      <c r="J8" s="19" t="n">
        <v>0</v>
      </c>
      <c r="K8" s="19" t="n">
        <v>0</v>
      </c>
      <c r="L8" s="19" t="n">
        <v>0.02854547</v>
      </c>
      <c r="M8" s="19" t="n">
        <v>0.09013619</v>
      </c>
      <c r="N8" s="19" t="s">
        <v>6</v>
      </c>
      <c r="O8" s="19" t="n">
        <v>0.03301749</v>
      </c>
      <c r="P8" s="19" t="n">
        <v>0.00415611</v>
      </c>
      <c r="Q8" s="32" t="n">
        <v>0.0054171</v>
      </c>
    </row>
    <row r="9" customFormat="false" ht="12.75" hidden="false" customHeight="false" outlineLevel="0" collapsed="false">
      <c r="B9" s="20" t="n">
        <v>2</v>
      </c>
      <c r="C9" s="33" t="n">
        <v>0.14167917</v>
      </c>
      <c r="D9" s="21" t="n">
        <v>0.13263907</v>
      </c>
      <c r="E9" s="21" t="n">
        <v>0.15610605</v>
      </c>
      <c r="F9" s="21" t="n">
        <v>0.03218211</v>
      </c>
      <c r="G9" s="22" t="n">
        <v>0.11152102</v>
      </c>
      <c r="H9" s="21" t="n">
        <v>0.00109057</v>
      </c>
      <c r="I9" s="21" t="n">
        <v>0.01902329</v>
      </c>
      <c r="J9" s="21" t="n">
        <v>0.01447814</v>
      </c>
      <c r="K9" s="21" t="n">
        <v>0</v>
      </c>
      <c r="L9" s="21" t="n">
        <v>0.02154022</v>
      </c>
      <c r="M9" s="21" t="n">
        <v>0.13444605</v>
      </c>
      <c r="N9" s="21" t="n">
        <v>0.01855664</v>
      </c>
      <c r="O9" s="21" t="n">
        <v>0.03186674</v>
      </c>
      <c r="P9" s="21" t="n">
        <v>0</v>
      </c>
      <c r="Q9" s="34" t="n">
        <v>0.05960251</v>
      </c>
      <c r="S9" s="23"/>
    </row>
    <row r="10" customFormat="false" ht="12.75" hidden="false" customHeight="false" outlineLevel="0" collapsed="false">
      <c r="B10" s="20" t="n">
        <v>4</v>
      </c>
      <c r="C10" s="33" t="n">
        <v>0.16659468</v>
      </c>
      <c r="D10" s="21" t="n">
        <v>0.07339436</v>
      </c>
      <c r="E10" s="21" t="n">
        <v>0.12768546</v>
      </c>
      <c r="F10" s="21" t="n">
        <v>0</v>
      </c>
      <c r="G10" s="21" t="n">
        <v>0.10280289</v>
      </c>
      <c r="H10" s="21" t="n">
        <v>0</v>
      </c>
      <c r="I10" s="21" t="n">
        <v>0</v>
      </c>
      <c r="J10" s="21" t="n">
        <v>0.01601373</v>
      </c>
      <c r="K10" s="21" t="n">
        <v>0.02834175</v>
      </c>
      <c r="L10" s="21" t="n">
        <v>0.01826051</v>
      </c>
      <c r="M10" s="21" t="n">
        <v>0.03480673</v>
      </c>
      <c r="N10" s="21" t="n">
        <v>0.07167438</v>
      </c>
      <c r="O10" s="21" t="n">
        <v>0.01906093</v>
      </c>
      <c r="P10" s="21" t="n">
        <v>0.17363674</v>
      </c>
      <c r="Q10" s="34" t="n">
        <v>0.05214706</v>
      </c>
    </row>
    <row r="11" customFormat="false" ht="12.75" hidden="false" customHeight="false" outlineLevel="0" collapsed="false">
      <c r="B11" s="20" t="n">
        <v>6</v>
      </c>
      <c r="C11" s="33" t="n">
        <v>0.20670228</v>
      </c>
      <c r="D11" s="21" t="n">
        <v>0.0884616</v>
      </c>
      <c r="E11" s="21" t="n">
        <v>0.07909965</v>
      </c>
      <c r="F11" s="21" t="n">
        <v>0.05422065</v>
      </c>
      <c r="G11" s="21" t="n">
        <v>0.1760566</v>
      </c>
      <c r="H11" s="21" t="n">
        <v>0</v>
      </c>
      <c r="I11" s="21" t="n">
        <v>0.01929716</v>
      </c>
      <c r="J11" s="21" t="n">
        <v>0.0369383</v>
      </c>
      <c r="K11" s="21" t="n">
        <v>0.01013028</v>
      </c>
      <c r="L11" s="21" t="n">
        <v>0.01888882</v>
      </c>
      <c r="M11" s="21" t="n">
        <v>0.08377196</v>
      </c>
      <c r="N11" s="21" t="n">
        <v>0</v>
      </c>
      <c r="O11" s="21" t="n">
        <v>0.02084633</v>
      </c>
      <c r="P11" s="21" t="n">
        <v>0.05485717</v>
      </c>
      <c r="Q11" s="34" t="n">
        <v>0.02073941</v>
      </c>
    </row>
    <row r="12" customFormat="false" ht="12.75" hidden="false" customHeight="false" outlineLevel="0" collapsed="false">
      <c r="B12" s="20" t="n">
        <v>8</v>
      </c>
      <c r="C12" s="33" t="n">
        <v>0.14737654</v>
      </c>
      <c r="D12" s="21" t="n">
        <v>0.08582793</v>
      </c>
      <c r="E12" s="21" t="n">
        <v>0.0658108</v>
      </c>
      <c r="F12" s="21" t="n">
        <v>0.04004497</v>
      </c>
      <c r="G12" s="21" t="n">
        <v>0.11702587</v>
      </c>
      <c r="H12" s="21" t="n">
        <v>0.03212034</v>
      </c>
      <c r="I12" s="21" t="n">
        <v>0.00657609</v>
      </c>
      <c r="J12" s="22" t="n">
        <v>0.0132231</v>
      </c>
      <c r="K12" s="21" t="n">
        <v>0.00543099</v>
      </c>
      <c r="L12" s="21" t="n">
        <v>0.03608352</v>
      </c>
      <c r="M12" s="21" t="n">
        <v>0.02985345</v>
      </c>
      <c r="N12" s="21" t="n">
        <v>0.04864107</v>
      </c>
      <c r="O12" s="21" t="n">
        <v>0</v>
      </c>
      <c r="P12" s="21" t="n">
        <v>0</v>
      </c>
      <c r="Q12" s="34" t="n">
        <v>0.02634537</v>
      </c>
    </row>
    <row r="13" customFormat="false" ht="12.75" hidden="false" customHeight="false" outlineLevel="0" collapsed="false">
      <c r="B13" s="20" t="n">
        <v>10</v>
      </c>
      <c r="C13" s="33" t="n">
        <v>0.14485395</v>
      </c>
      <c r="D13" s="21" t="n">
        <v>0.05648465</v>
      </c>
      <c r="E13" s="21" t="n">
        <v>0.0620775</v>
      </c>
      <c r="F13" s="21" t="n">
        <v>0.0379618</v>
      </c>
      <c r="G13" s="21" t="n">
        <v>0.17263563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.0930256</v>
      </c>
      <c r="N13" s="21" t="n">
        <v>0.0576587</v>
      </c>
      <c r="O13" s="21" t="n">
        <v>0.02569971</v>
      </c>
      <c r="P13" s="21" t="s">
        <v>6</v>
      </c>
      <c r="Q13" s="34" t="n">
        <v>0.02059967</v>
      </c>
    </row>
    <row r="14" customFormat="false" ht="12.75" hidden="false" customHeight="false" outlineLevel="0" collapsed="false">
      <c r="B14" s="20" t="n">
        <v>12</v>
      </c>
      <c r="C14" s="33" t="n">
        <v>0.1656849</v>
      </c>
      <c r="D14" s="21" t="n">
        <v>0.01556389</v>
      </c>
      <c r="E14" s="21" t="n">
        <v>0.10926957</v>
      </c>
      <c r="F14" s="21" t="n">
        <v>0.05465902</v>
      </c>
      <c r="G14" s="21" t="n">
        <v>0.16423706</v>
      </c>
      <c r="H14" s="21" t="n">
        <v>0.02741428</v>
      </c>
      <c r="I14" s="21" t="n">
        <v>0.00651192</v>
      </c>
      <c r="J14" s="21" t="n">
        <v>0.06845699</v>
      </c>
      <c r="K14" s="21" t="n">
        <v>0.02776244</v>
      </c>
      <c r="L14" s="21" t="n">
        <v>0</v>
      </c>
      <c r="M14" s="21" t="n">
        <v>0.03555476</v>
      </c>
      <c r="N14" s="21" t="n">
        <v>0</v>
      </c>
      <c r="O14" s="21" t="n">
        <v>0</v>
      </c>
      <c r="P14" s="21" t="n">
        <v>0.01738894</v>
      </c>
      <c r="Q14" s="34" t="n">
        <v>0.04290524</v>
      </c>
    </row>
    <row r="15" customFormat="false" ht="12.75" hidden="false" customHeight="false" outlineLevel="0" collapsed="false">
      <c r="B15" s="20" t="n">
        <v>14</v>
      </c>
      <c r="C15" s="33" t="n">
        <v>0.14236423</v>
      </c>
      <c r="D15" s="21" t="n">
        <v>0.07638379</v>
      </c>
      <c r="E15" s="21" t="n">
        <v>0.09415758</v>
      </c>
      <c r="F15" s="21" t="n">
        <v>0.06228003</v>
      </c>
      <c r="G15" s="21" t="n">
        <v>0.13876864</v>
      </c>
      <c r="H15" s="21" t="n">
        <v>0.07541178</v>
      </c>
      <c r="I15" s="21" t="n">
        <v>0</v>
      </c>
      <c r="J15" s="21" t="n">
        <v>0.04528576</v>
      </c>
      <c r="K15" s="21" t="n">
        <v>0</v>
      </c>
      <c r="L15" s="21" t="n">
        <v>0.03627163</v>
      </c>
      <c r="M15" s="21" t="n">
        <v>0.14711061</v>
      </c>
      <c r="N15" s="21" t="n">
        <v>0</v>
      </c>
      <c r="O15" s="21" t="n">
        <v>0.01462854</v>
      </c>
      <c r="P15" s="21" t="n">
        <v>0.0367039</v>
      </c>
      <c r="Q15" s="34" t="n">
        <v>0.01646343</v>
      </c>
    </row>
    <row r="16" customFormat="false" ht="12.75" hidden="false" customHeight="false" outlineLevel="0" collapsed="false">
      <c r="B16" s="20" t="n">
        <v>16</v>
      </c>
      <c r="C16" s="33" t="n">
        <v>0.12283161</v>
      </c>
      <c r="D16" s="21" t="n">
        <v>0.0976467</v>
      </c>
      <c r="E16" s="21" t="n">
        <v>0.07280756</v>
      </c>
      <c r="F16" s="21" t="n">
        <v>0.06555302</v>
      </c>
      <c r="G16" s="21" t="n">
        <v>0.11753395</v>
      </c>
      <c r="H16" s="21" t="n">
        <v>0.0035675</v>
      </c>
      <c r="I16" s="21" t="n">
        <v>0.01272612</v>
      </c>
      <c r="J16" s="21" t="n">
        <v>0</v>
      </c>
      <c r="K16" s="21" t="n">
        <v>0.07891523</v>
      </c>
      <c r="L16" s="21" t="n">
        <v>0.04218716</v>
      </c>
      <c r="M16" s="21" t="n">
        <v>0.01654378</v>
      </c>
      <c r="N16" s="21" t="n">
        <v>0.03722292</v>
      </c>
      <c r="O16" s="21" t="n">
        <v>0.01651719</v>
      </c>
      <c r="P16" s="21" t="n">
        <v>0.06913524</v>
      </c>
      <c r="Q16" s="34" t="n">
        <v>0.02059113</v>
      </c>
    </row>
    <row r="17" customFormat="false" ht="12.75" hidden="false" customHeight="false" outlineLevel="0" collapsed="false">
      <c r="B17" s="20" t="n">
        <v>18</v>
      </c>
      <c r="C17" s="33" t="n">
        <v>0.1593352</v>
      </c>
      <c r="D17" s="21" t="n">
        <v>0.06963963</v>
      </c>
      <c r="E17" s="21" t="n">
        <v>0.09484051</v>
      </c>
      <c r="F17" s="21" t="n">
        <v>0.08277481</v>
      </c>
      <c r="G17" s="21" t="n">
        <v>0.17471734</v>
      </c>
      <c r="H17" s="21" t="n">
        <v>0</v>
      </c>
      <c r="I17" s="21" t="n">
        <v>0</v>
      </c>
      <c r="J17" s="21" t="n">
        <v>0.07512845</v>
      </c>
      <c r="K17" s="21" t="n">
        <v>0</v>
      </c>
      <c r="L17" s="21" t="n">
        <v>0.00828118</v>
      </c>
      <c r="M17" s="21" t="n">
        <v>0.03684973</v>
      </c>
      <c r="N17" s="21" t="n">
        <v>0.04929624</v>
      </c>
      <c r="O17" s="21" t="n">
        <v>0.01992375</v>
      </c>
      <c r="P17" s="21" t="n">
        <v>0.00899255</v>
      </c>
      <c r="Q17" s="34" t="n">
        <v>0.01839216</v>
      </c>
    </row>
    <row r="18" customFormat="false" ht="12.75" hidden="false" customHeight="false" outlineLevel="0" collapsed="false">
      <c r="B18" s="20" t="n">
        <v>20</v>
      </c>
      <c r="C18" s="33" t="n">
        <v>0.1162099</v>
      </c>
      <c r="D18" s="21" t="n">
        <v>0.08006114</v>
      </c>
      <c r="E18" s="21" t="n">
        <v>0.08190878</v>
      </c>
      <c r="F18" s="21" t="n">
        <v>0.04713744</v>
      </c>
      <c r="G18" s="21" t="n">
        <v>0.13653183</v>
      </c>
      <c r="H18" s="21" t="n">
        <v>0</v>
      </c>
      <c r="I18" s="21" t="n">
        <v>0.02020383</v>
      </c>
      <c r="J18" s="21" t="n">
        <v>0.0060607</v>
      </c>
      <c r="K18" s="21" t="n">
        <v>0.02602352</v>
      </c>
      <c r="L18" s="21" t="n">
        <v>0.02555897</v>
      </c>
      <c r="M18" s="21" t="n">
        <v>0.06208593</v>
      </c>
      <c r="N18" s="21" t="n">
        <v>0</v>
      </c>
      <c r="O18" s="21" t="n">
        <v>0</v>
      </c>
      <c r="P18" s="21" t="n">
        <v>0.03994426</v>
      </c>
      <c r="Q18" s="34" t="n">
        <v>0.11626436</v>
      </c>
    </row>
    <row r="19" customFormat="false" ht="12.75" hidden="false" customHeight="false" outlineLevel="0" collapsed="false">
      <c r="B19" s="20" t="n">
        <v>22</v>
      </c>
      <c r="C19" s="33" t="n">
        <v>0.14903594</v>
      </c>
      <c r="D19" s="21" t="n">
        <v>0.0353965</v>
      </c>
      <c r="E19" s="21" t="n">
        <v>0.1507136</v>
      </c>
      <c r="F19" s="21" t="n">
        <v>0.05460413</v>
      </c>
      <c r="G19" s="21" t="s">
        <v>6</v>
      </c>
      <c r="H19" s="21" t="n">
        <v>0</v>
      </c>
      <c r="I19" s="21" t="n">
        <v>0.0338845</v>
      </c>
      <c r="J19" s="21" t="n">
        <v>0.03186207</v>
      </c>
      <c r="K19" s="21" t="n">
        <v>0</v>
      </c>
      <c r="L19" s="21" t="n">
        <v>0.00887677</v>
      </c>
      <c r="M19" s="21" t="n">
        <v>0.08236877</v>
      </c>
      <c r="N19" s="21" t="n">
        <v>0.04029971</v>
      </c>
      <c r="O19" s="21" t="n">
        <v>0.01063022</v>
      </c>
      <c r="P19" s="21" t="n">
        <v>0</v>
      </c>
      <c r="Q19" s="34" t="n">
        <v>0.01588147</v>
      </c>
    </row>
    <row r="20" customFormat="false" ht="12.75" hidden="false" customHeight="false" outlineLevel="0" collapsed="false">
      <c r="B20" s="20" t="n">
        <v>24</v>
      </c>
      <c r="C20" s="33" t="n">
        <v>0.11558922</v>
      </c>
      <c r="D20" s="21" t="n">
        <v>0.05656619</v>
      </c>
      <c r="E20" s="21" t="n">
        <v>0.12472202</v>
      </c>
      <c r="F20" s="21" t="n">
        <v>0.06834637</v>
      </c>
      <c r="G20" s="21" t="n">
        <v>0.18219342</v>
      </c>
      <c r="H20" s="21" t="n">
        <v>0.00980423</v>
      </c>
      <c r="I20" s="21" t="n">
        <v>0.02125942</v>
      </c>
      <c r="J20" s="21" t="n">
        <v>0</v>
      </c>
      <c r="K20" s="21" t="n">
        <v>0.02540117</v>
      </c>
      <c r="L20" s="21" t="n">
        <v>0.03950013</v>
      </c>
      <c r="M20" s="21" t="n">
        <v>0.03822514</v>
      </c>
      <c r="N20" s="21" t="n">
        <v>0.02900637</v>
      </c>
      <c r="O20" s="21" t="n">
        <v>0.0054163</v>
      </c>
      <c r="P20" s="21" t="n">
        <v>0</v>
      </c>
      <c r="Q20" s="34" t="n">
        <v>0.05597168</v>
      </c>
    </row>
    <row r="21" customFormat="false" ht="12.75" hidden="false" customHeight="false" outlineLevel="0" collapsed="false">
      <c r="B21" s="20" t="n">
        <v>26</v>
      </c>
      <c r="C21" s="33" t="n">
        <v>0.14919727</v>
      </c>
      <c r="D21" s="21" t="n">
        <v>0.07060413</v>
      </c>
      <c r="E21" s="21" t="n">
        <v>0.09937171</v>
      </c>
      <c r="F21" s="21" t="n">
        <v>0.06723049</v>
      </c>
      <c r="G21" s="21" t="n">
        <v>0.15374422</v>
      </c>
      <c r="H21" s="21" t="n">
        <v>0.02927141</v>
      </c>
      <c r="I21" s="21" t="n">
        <v>0.01832157</v>
      </c>
      <c r="J21" s="21" t="n">
        <v>0.04049317</v>
      </c>
      <c r="K21" s="21" t="n">
        <v>0.03273767</v>
      </c>
      <c r="L21" s="21" t="n">
        <v>0.04151769</v>
      </c>
      <c r="M21" s="21" t="n">
        <v>0.11915916</v>
      </c>
      <c r="N21" s="21" t="n">
        <v>0.02702706</v>
      </c>
      <c r="O21" s="21" t="n">
        <v>0.01920001</v>
      </c>
      <c r="P21" s="21" t="n">
        <v>0.01439889</v>
      </c>
      <c r="Q21" s="34" t="n">
        <v>0.00768732</v>
      </c>
    </row>
    <row r="22" customFormat="false" ht="12.75" hidden="false" customHeight="false" outlineLevel="0" collapsed="false">
      <c r="B22" s="20" t="n">
        <v>28</v>
      </c>
      <c r="C22" s="33" t="n">
        <v>0.16134728</v>
      </c>
      <c r="D22" s="21" t="n">
        <v>0.08269312</v>
      </c>
      <c r="E22" s="21" t="n">
        <v>0.07800378</v>
      </c>
      <c r="F22" s="21" t="n">
        <v>0.06904912</v>
      </c>
      <c r="G22" s="21" t="n">
        <v>0.1649531</v>
      </c>
      <c r="H22" s="21" t="n">
        <v>0.01028355</v>
      </c>
      <c r="I22" s="21" t="n">
        <v>0.00963654</v>
      </c>
      <c r="J22" s="21" t="n">
        <v>0</v>
      </c>
      <c r="K22" s="21" t="n">
        <v>0.02882732</v>
      </c>
      <c r="L22" s="21" t="n">
        <v>0.03385387</v>
      </c>
      <c r="M22" s="21" t="n">
        <v>0.10331784</v>
      </c>
      <c r="N22" s="21" t="n">
        <v>0.00323962</v>
      </c>
      <c r="O22" s="21" t="n">
        <v>0.01531801</v>
      </c>
      <c r="P22" s="21" t="n">
        <v>0.04707041</v>
      </c>
      <c r="Q22" s="34" t="n">
        <v>0.00134492</v>
      </c>
    </row>
    <row r="23" customFormat="false" ht="12.75" hidden="false" customHeight="false" outlineLevel="0" collapsed="false">
      <c r="B23" s="20" t="n">
        <v>30</v>
      </c>
      <c r="C23" s="33" t="n">
        <v>0.11453138</v>
      </c>
      <c r="D23" s="21" t="n">
        <v>0.05182131</v>
      </c>
      <c r="E23" s="21" t="n">
        <v>0.0528486</v>
      </c>
      <c r="F23" s="21" t="n">
        <v>0.06509064</v>
      </c>
      <c r="G23" s="21" t="n">
        <v>0.19036968</v>
      </c>
      <c r="H23" s="21" t="n">
        <v>0.0953164</v>
      </c>
      <c r="I23" s="21" t="n">
        <v>0.03704358</v>
      </c>
      <c r="J23" s="21" t="n">
        <v>0.05460385</v>
      </c>
      <c r="K23" s="21" t="n">
        <v>0</v>
      </c>
      <c r="L23" s="21" t="n">
        <v>0.04336528</v>
      </c>
      <c r="M23" s="21" t="n">
        <v>0.03020472</v>
      </c>
      <c r="N23" s="21" t="n">
        <v>0</v>
      </c>
      <c r="O23" s="21" t="n">
        <v>0.02092715</v>
      </c>
      <c r="P23" s="21" t="n">
        <v>0.03087747</v>
      </c>
      <c r="Q23" s="34" t="n">
        <v>0</v>
      </c>
    </row>
    <row r="24" customFormat="false" ht="12.75" hidden="false" customHeight="false" outlineLevel="0" collapsed="false">
      <c r="B24" s="20" t="n">
        <v>32</v>
      </c>
      <c r="C24" s="33" t="n">
        <v>0.13814261</v>
      </c>
      <c r="D24" s="21" t="n">
        <v>0.08212947</v>
      </c>
      <c r="E24" s="21" t="n">
        <v>0.14163186</v>
      </c>
      <c r="F24" s="21" t="n">
        <v>0.06028523</v>
      </c>
      <c r="G24" s="21" t="n">
        <v>0.13870326</v>
      </c>
      <c r="H24" s="21" t="n">
        <v>0.02224066</v>
      </c>
      <c r="I24" s="21" t="n">
        <v>0.00405826</v>
      </c>
      <c r="J24" s="21" t="n">
        <v>0.02669553</v>
      </c>
      <c r="K24" s="21" t="n">
        <v>0.01074488</v>
      </c>
      <c r="L24" s="21" t="n">
        <v>0.01892728</v>
      </c>
      <c r="M24" s="21" t="n">
        <v>0</v>
      </c>
      <c r="N24" s="21" t="n">
        <v>0.03283129</v>
      </c>
      <c r="O24" s="21" t="n">
        <v>0.02179376</v>
      </c>
      <c r="P24" s="21" t="n">
        <v>0.87500238</v>
      </c>
      <c r="Q24" s="34" t="n">
        <v>0</v>
      </c>
    </row>
    <row r="25" customFormat="false" ht="12.75" hidden="false" customHeight="false" outlineLevel="0" collapsed="false">
      <c r="B25" s="20" t="n">
        <v>34</v>
      </c>
      <c r="C25" s="33" t="n">
        <v>0.11621097</v>
      </c>
      <c r="D25" s="21" t="n">
        <v>0.06658352</v>
      </c>
      <c r="E25" s="21" t="n">
        <v>0.12560105</v>
      </c>
      <c r="F25" s="21" t="n">
        <v>0.05357594</v>
      </c>
      <c r="G25" s="21" t="n">
        <v>0.13873085</v>
      </c>
      <c r="H25" s="21" t="n">
        <v>0.01072462</v>
      </c>
      <c r="I25" s="21" t="n">
        <v>0.02861083</v>
      </c>
      <c r="J25" s="21" t="n">
        <v>0.00326141</v>
      </c>
      <c r="K25" s="21" t="n">
        <v>0.02762709</v>
      </c>
      <c r="L25" s="21" t="n">
        <v>0.0276441</v>
      </c>
      <c r="M25" s="21" t="n">
        <v>0.05282244</v>
      </c>
      <c r="N25" s="21" t="n">
        <v>0.02991083</v>
      </c>
      <c r="O25" s="21" t="n">
        <v>0.03713242</v>
      </c>
      <c r="P25" s="21" t="n">
        <v>0.05711369</v>
      </c>
      <c r="Q25" s="34" t="n">
        <v>0.07454232</v>
      </c>
    </row>
    <row r="26" customFormat="false" ht="12.75" hidden="false" customHeight="false" outlineLevel="0" collapsed="false">
      <c r="B26" s="20" t="n">
        <v>36</v>
      </c>
      <c r="C26" s="33" t="n">
        <v>0.10149614</v>
      </c>
      <c r="D26" s="21" t="n">
        <v>0.05948704</v>
      </c>
      <c r="E26" s="21" t="n">
        <v>0.14574298</v>
      </c>
      <c r="F26" s="21" t="n">
        <v>0.09162554</v>
      </c>
      <c r="G26" s="21" t="n">
        <v>0.14054783</v>
      </c>
      <c r="H26" s="21" t="n">
        <v>0.04606562</v>
      </c>
      <c r="I26" s="21" t="n">
        <v>0.02948535</v>
      </c>
      <c r="J26" s="21" t="n">
        <v>0.0428775</v>
      </c>
      <c r="K26" s="21" t="n">
        <v>0.07030891</v>
      </c>
      <c r="L26" s="21" t="n">
        <v>0.01529338</v>
      </c>
      <c r="M26" s="21" t="n">
        <v>0.03214423</v>
      </c>
      <c r="N26" s="21" t="n">
        <v>0.01818159</v>
      </c>
      <c r="O26" s="21" t="n">
        <v>0.0047077</v>
      </c>
      <c r="P26" s="21" t="n">
        <v>0</v>
      </c>
      <c r="Q26" s="34" t="n">
        <v>0.0087509</v>
      </c>
    </row>
    <row r="27" customFormat="false" ht="13.5" hidden="false" customHeight="false" outlineLevel="0" collapsed="false">
      <c r="B27" s="24" t="n">
        <v>38</v>
      </c>
      <c r="C27" s="35" t="n">
        <v>0.193548</v>
      </c>
      <c r="D27" s="25" t="n">
        <v>0.09133652</v>
      </c>
      <c r="E27" s="25" t="n">
        <v>0.14963379</v>
      </c>
      <c r="F27" s="25" t="n">
        <v>0.06096212</v>
      </c>
      <c r="G27" s="25" t="n">
        <v>0.14482422</v>
      </c>
      <c r="H27" s="25" t="n">
        <v>0.04508972</v>
      </c>
      <c r="I27" s="25" t="n">
        <v>0.03069902</v>
      </c>
      <c r="J27" s="25" t="n">
        <v>0.03569584</v>
      </c>
      <c r="K27" s="25" t="n">
        <v>0.00249231</v>
      </c>
      <c r="L27" s="25" t="n">
        <v>0.04229696</v>
      </c>
      <c r="M27" s="25" t="n">
        <v>0.06146836</v>
      </c>
      <c r="N27" s="25" t="n">
        <v>0.01648074</v>
      </c>
      <c r="O27" s="25" t="n">
        <v>0.01646602</v>
      </c>
      <c r="P27" s="25" t="n">
        <v>0.02676337</v>
      </c>
      <c r="Q27" s="36" t="n">
        <v>0</v>
      </c>
    </row>
    <row r="28" customFormat="false" ht="12.75" hidden="false" customHeight="false" outlineLevel="0" collapsed="false">
      <c r="B28" s="2" t="s">
        <v>7</v>
      </c>
      <c r="C28" s="26" t="n">
        <f aca="false">AVERAGE(C8:C27)</f>
        <v>0.1458284255</v>
      </c>
      <c r="D28" s="27" t="n">
        <f aca="false">AVERAGE(D8:D27)</f>
        <v>0.0714597465</v>
      </c>
      <c r="E28" s="27" t="n">
        <f aca="false">AVERAGE(E8:E27)</f>
        <v>0.1026523105</v>
      </c>
      <c r="F28" s="27" t="n">
        <f aca="false">AVERAGE(F8:F27)</f>
        <v>0.058623132</v>
      </c>
      <c r="G28" s="27" t="n">
        <f aca="false">AVERAGE(G8:G27)</f>
        <v>0.146122853684211</v>
      </c>
      <c r="H28" s="27" t="n">
        <f aca="false">AVERAGE(H8:H27)</f>
        <v>0.0204718505</v>
      </c>
      <c r="I28" s="27" t="n">
        <f aca="false">AVERAGE(I8:I27)</f>
        <v>0.014866874</v>
      </c>
      <c r="J28" s="27" t="n">
        <f aca="false">AVERAGE(J8:J27)</f>
        <v>0.025553727</v>
      </c>
      <c r="K28" s="27" t="n">
        <f aca="false">AVERAGE(K8:K27)</f>
        <v>0.018737178</v>
      </c>
      <c r="L28" s="27" t="n">
        <f aca="false">AVERAGE(L8:L27)</f>
        <v>0.025344647</v>
      </c>
      <c r="M28" s="27" t="n">
        <f aca="false">AVERAGE(M8:M27)</f>
        <v>0.0641947725</v>
      </c>
      <c r="N28" s="27" t="n">
        <f aca="false">AVERAGE(N8:N27)</f>
        <v>0.0252645873684211</v>
      </c>
      <c r="O28" s="27" t="n">
        <f aca="false">AVERAGE(O8:O27)</f>
        <v>0.0166576135</v>
      </c>
      <c r="P28" s="27" t="n">
        <f aca="false">AVERAGE(P8:P27)</f>
        <v>0.0766337431578947</v>
      </c>
      <c r="Q28" s="37" t="n">
        <f aca="false">AVERAGE(Q8:Q27)</f>
        <v>0.0281823025</v>
      </c>
    </row>
    <row r="29" customFormat="false" ht="13.5" hidden="false" customHeight="false" outlineLevel="0" collapsed="false">
      <c r="B29" s="8" t="s">
        <v>8</v>
      </c>
      <c r="C29" s="28" t="n">
        <f aca="false">STDEV(C8:C27)</f>
        <v>0.0269616967147701</v>
      </c>
      <c r="D29" s="29" t="n">
        <f aca="false">STDEV(D8:D27)</f>
        <v>0.0244019396709544</v>
      </c>
      <c r="E29" s="29" t="n">
        <f aca="false">STDEV(E8:E27)</f>
        <v>0.0357957905082581</v>
      </c>
      <c r="F29" s="29" t="n">
        <f aca="false">STDEV(F8:F27)</f>
        <v>0.0221446874293195</v>
      </c>
      <c r="G29" s="29" t="n">
        <f aca="false">STDEV(G8:G27)</f>
        <v>0.0265791770476653</v>
      </c>
      <c r="H29" s="29" t="n">
        <f aca="false">STDEV(H8:H27)</f>
        <v>0.027156415525274</v>
      </c>
      <c r="I29" s="29" t="n">
        <f aca="false">STDEV(I8:I27)</f>
        <v>0.012601885248036</v>
      </c>
      <c r="J29" s="29" t="n">
        <f aca="false">STDEV(J8:J27)</f>
        <v>0.023881385275073</v>
      </c>
      <c r="K29" s="29" t="n">
        <f aca="false">STDEV(K8:K27)</f>
        <v>0.0229020549061147</v>
      </c>
      <c r="L29" s="29" t="n">
        <f aca="false">STDEV(L8:L27)</f>
        <v>0.014097497686901</v>
      </c>
      <c r="M29" s="29" t="n">
        <f aca="false">STDEV(M8:M27)</f>
        <v>0.0407692317545414</v>
      </c>
      <c r="N29" s="29" t="n">
        <f aca="false">STDEV(N8:N27)</f>
        <v>0.0219103622595636</v>
      </c>
      <c r="O29" s="29" t="n">
        <f aca="false">STDEV(O8:O27)</f>
        <v>0.0108309870893743</v>
      </c>
      <c r="P29" s="29" t="n">
        <f aca="false">STDEV(P8:P27)</f>
        <v>0.197580341976827</v>
      </c>
      <c r="Q29" s="38" t="n">
        <f aca="false">STDEV(Q8:Q27)</f>
        <v>0.030292856387323</v>
      </c>
    </row>
    <row r="30" customFormat="false" ht="12.75" hidden="false" customHeight="false" outlineLevel="0" collapsed="false">
      <c r="D30" s="30"/>
      <c r="F30" s="30"/>
      <c r="H30" s="30"/>
      <c r="L30" s="30"/>
      <c r="P30" s="30"/>
      <c r="R30" s="30"/>
      <c r="T30" s="30"/>
      <c r="X30" s="30"/>
      <c r="Z30" s="30"/>
      <c r="AB30" s="30"/>
      <c r="AD30" s="30"/>
    </row>
    <row r="31" customFormat="false" ht="12.75" hidden="false" customHeight="false" outlineLevel="0" collapsed="false">
      <c r="D31" s="30"/>
      <c r="F31" s="30"/>
      <c r="H31" s="30"/>
      <c r="L31" s="30"/>
      <c r="P31" s="30"/>
      <c r="R31" s="30"/>
      <c r="T31" s="30"/>
      <c r="X31" s="30"/>
      <c r="Z31" s="30"/>
      <c r="AB31" s="30"/>
      <c r="AD3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88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4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4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499-1</v>
      </c>
      <c r="D7" s="16" t="str">
        <f aca="false">$B$4&amp;"07-1"</f>
        <v>BM14407-1</v>
      </c>
      <c r="E7" s="16" t="str">
        <f aca="false">$B$4&amp;"07-2"</f>
        <v>BM14407-2</v>
      </c>
      <c r="F7" s="16" t="str">
        <f aca="false">$B$4&amp;"06-1"</f>
        <v>BM14406-1</v>
      </c>
      <c r="G7" s="16" t="str">
        <f aca="false">$B$4&amp;"06-2"</f>
        <v>BM14406-2</v>
      </c>
      <c r="H7" s="16" t="str">
        <f aca="false">$B$4&amp;"05-1"</f>
        <v>BM14405-1</v>
      </c>
      <c r="I7" s="16" t="str">
        <f aca="false">$B$4&amp;"05-2"</f>
        <v>BM14405-2</v>
      </c>
      <c r="J7" s="16" t="str">
        <f aca="false">$B$4&amp;"04-1"</f>
        <v>BM14404-1</v>
      </c>
      <c r="K7" s="16" t="str">
        <f aca="false">$B$4&amp;"04-2"</f>
        <v>BM14404-2</v>
      </c>
      <c r="L7" s="16" t="str">
        <f aca="false">$B$4&amp;"03-1"</f>
        <v>BM14403-1</v>
      </c>
      <c r="M7" s="16" t="str">
        <f aca="false">$B$4&amp;"03-2"</f>
        <v>BM14403-2</v>
      </c>
      <c r="N7" s="16" t="str">
        <f aca="false">$B$4&amp;"02-1"</f>
        <v>BM14402-1</v>
      </c>
      <c r="O7" s="16" t="str">
        <f aca="false">$B$4&amp;"02-2"</f>
        <v>BM14402-2</v>
      </c>
      <c r="P7" s="16" t="str">
        <f aca="false">$B$4&amp;"01-1"</f>
        <v>BM14401-1</v>
      </c>
      <c r="Q7" s="16" t="str">
        <f aca="false">$B$4&amp;"01-2"</f>
        <v>BM14401-2</v>
      </c>
    </row>
    <row r="8" customFormat="false" ht="12.75" hidden="false" customHeight="false" outlineLevel="0" collapsed="false">
      <c r="B8" s="18" t="n">
        <v>0</v>
      </c>
      <c r="C8" s="31" t="n">
        <v>0.16469318</v>
      </c>
      <c r="D8" s="19" t="n">
        <v>0.12295532</v>
      </c>
      <c r="E8" s="19" t="n">
        <v>0.04449618</v>
      </c>
      <c r="F8" s="19" t="n">
        <v>0</v>
      </c>
      <c r="G8" s="19" t="n">
        <v>0.01791065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.01185338</v>
      </c>
      <c r="N8" s="19" t="n">
        <v>0.00102666</v>
      </c>
      <c r="O8" s="19" t="n">
        <v>0</v>
      </c>
      <c r="P8" s="19" t="n">
        <v>0</v>
      </c>
      <c r="Q8" s="32" t="n">
        <v>0</v>
      </c>
    </row>
    <row r="9" customFormat="false" ht="12.75" hidden="false" customHeight="false" outlineLevel="0" collapsed="false">
      <c r="B9" s="20" t="n">
        <v>2</v>
      </c>
      <c r="C9" s="33" t="n">
        <v>0.18478273</v>
      </c>
      <c r="D9" s="21" t="s">
        <v>6</v>
      </c>
      <c r="E9" s="21" t="n">
        <v>0.12933426</v>
      </c>
      <c r="F9" s="21" t="n">
        <v>0</v>
      </c>
      <c r="G9" s="22" t="n">
        <v>0.02755602</v>
      </c>
      <c r="H9" s="21" t="n">
        <v>0</v>
      </c>
      <c r="I9" s="21" t="n">
        <v>0.02743139</v>
      </c>
      <c r="J9" s="21" t="n">
        <v>0</v>
      </c>
      <c r="K9" s="21" t="n">
        <v>0.02876863</v>
      </c>
      <c r="L9" s="21" t="n">
        <v>0</v>
      </c>
      <c r="M9" s="21" t="n">
        <v>0.04624955</v>
      </c>
      <c r="N9" s="21" t="n">
        <v>0.01870374</v>
      </c>
      <c r="O9" s="21" t="n">
        <v>0.01506864</v>
      </c>
      <c r="P9" s="21" t="n">
        <v>0</v>
      </c>
      <c r="Q9" s="34" t="n">
        <v>0</v>
      </c>
      <c r="S9" s="23"/>
    </row>
    <row r="10" customFormat="false" ht="12.75" hidden="false" customHeight="false" outlineLevel="0" collapsed="false">
      <c r="B10" s="20" t="n">
        <v>4</v>
      </c>
      <c r="C10" s="33" t="n">
        <v>0.13768611</v>
      </c>
      <c r="D10" s="21" t="n">
        <v>0.03849133</v>
      </c>
      <c r="E10" s="21" t="n">
        <v>0.06073281</v>
      </c>
      <c r="F10" s="21" t="n">
        <v>0.01928594</v>
      </c>
      <c r="G10" s="21" t="n">
        <v>0.02427318</v>
      </c>
      <c r="H10" s="21" t="n">
        <v>0</v>
      </c>
      <c r="I10" s="21" t="n">
        <v>0</v>
      </c>
      <c r="J10" s="21" t="n">
        <v>0.00575793</v>
      </c>
      <c r="K10" s="21" t="n">
        <v>0</v>
      </c>
      <c r="L10" s="21" t="n">
        <v>0</v>
      </c>
      <c r="M10" s="21" t="n">
        <v>0.01527503</v>
      </c>
      <c r="N10" s="21" t="n">
        <v>0.0069147</v>
      </c>
      <c r="O10" s="21" t="n">
        <v>0.02737836</v>
      </c>
      <c r="P10" s="21" t="n">
        <v>0.05867405</v>
      </c>
      <c r="Q10" s="34" t="n">
        <v>0.00737946</v>
      </c>
    </row>
    <row r="11" customFormat="false" ht="12.75" hidden="false" customHeight="false" outlineLevel="0" collapsed="false">
      <c r="B11" s="20" t="n">
        <v>6</v>
      </c>
      <c r="C11" s="33" t="n">
        <v>0.14348121</v>
      </c>
      <c r="D11" s="21" t="n">
        <v>0.27197904</v>
      </c>
      <c r="E11" s="21" t="n">
        <v>0.09282951</v>
      </c>
      <c r="F11" s="21" t="s">
        <v>6</v>
      </c>
      <c r="G11" s="21" t="n">
        <v>0.01536758</v>
      </c>
      <c r="H11" s="21" t="n">
        <v>0</v>
      </c>
      <c r="I11" s="21" t="n">
        <v>0</v>
      </c>
      <c r="J11" s="21" t="n">
        <v>0.00251607</v>
      </c>
      <c r="K11" s="21" t="n">
        <v>0</v>
      </c>
      <c r="L11" s="21" t="n">
        <v>0</v>
      </c>
      <c r="M11" s="21" t="n">
        <v>0</v>
      </c>
      <c r="N11" s="21" t="n">
        <v>0.00684057</v>
      </c>
      <c r="O11" s="21" t="n">
        <v>0.00376256</v>
      </c>
      <c r="P11" s="21" t="n">
        <v>0.02082956</v>
      </c>
      <c r="Q11" s="34" t="n">
        <v>0.01676147</v>
      </c>
    </row>
    <row r="12" customFormat="false" ht="12.75" hidden="false" customHeight="false" outlineLevel="0" collapsed="false">
      <c r="B12" s="20" t="n">
        <v>8</v>
      </c>
      <c r="C12" s="33" t="n">
        <v>0.19607543</v>
      </c>
      <c r="D12" s="21" t="n">
        <v>0.18554215</v>
      </c>
      <c r="E12" s="21" t="n">
        <v>0.07189135</v>
      </c>
      <c r="F12" s="21" t="n">
        <v>0.00420167</v>
      </c>
      <c r="G12" s="21" t="n">
        <v>0.01736237</v>
      </c>
      <c r="H12" s="21" t="n">
        <v>0</v>
      </c>
      <c r="I12" s="21" t="n">
        <v>0</v>
      </c>
      <c r="J12" s="22" t="n">
        <v>0.02132882</v>
      </c>
      <c r="K12" s="21" t="n">
        <v>0.01677097</v>
      </c>
      <c r="L12" s="21" t="n">
        <v>0.00121336</v>
      </c>
      <c r="M12" s="21" t="n">
        <v>0.01866402</v>
      </c>
      <c r="N12" s="21" t="n">
        <v>0</v>
      </c>
      <c r="O12" s="21" t="n">
        <v>0.01175762</v>
      </c>
      <c r="P12" s="21" t="n">
        <v>0.05126878</v>
      </c>
      <c r="Q12" s="34" t="n">
        <v>0.04060195</v>
      </c>
    </row>
    <row r="13" customFormat="false" ht="12.75" hidden="false" customHeight="false" outlineLevel="0" collapsed="false">
      <c r="B13" s="20" t="n">
        <v>10</v>
      </c>
      <c r="C13" s="33" t="n">
        <v>0.18754412</v>
      </c>
      <c r="D13" s="21" t="n">
        <v>0.1151844</v>
      </c>
      <c r="E13" s="21" t="n">
        <v>0.05558131</v>
      </c>
      <c r="F13" s="21" t="n">
        <v>0.01414874</v>
      </c>
      <c r="G13" s="21" t="n">
        <v>0.0327968</v>
      </c>
      <c r="H13" s="21" t="n">
        <v>0</v>
      </c>
      <c r="I13" s="21" t="n">
        <v>0</v>
      </c>
      <c r="J13" s="21" t="n">
        <v>0.01948303</v>
      </c>
      <c r="K13" s="21" t="n">
        <v>0</v>
      </c>
      <c r="L13" s="21" t="n">
        <v>0.03575137</v>
      </c>
      <c r="M13" s="21" t="n">
        <v>0</v>
      </c>
      <c r="N13" s="21" t="n">
        <v>0</v>
      </c>
      <c r="O13" s="21" t="n">
        <v>0.0362043</v>
      </c>
      <c r="P13" s="21" t="n">
        <v>0.0304036</v>
      </c>
      <c r="Q13" s="34" t="n">
        <v>0.01083954</v>
      </c>
    </row>
    <row r="14" customFormat="false" ht="12.75" hidden="false" customHeight="false" outlineLevel="0" collapsed="false">
      <c r="B14" s="20" t="n">
        <v>12</v>
      </c>
      <c r="C14" s="33" t="n">
        <v>0.10932706</v>
      </c>
      <c r="D14" s="21" t="n">
        <v>0.16241743</v>
      </c>
      <c r="E14" s="21" t="n">
        <v>0.0870969</v>
      </c>
      <c r="F14" s="21" t="n">
        <v>0.00829473</v>
      </c>
      <c r="G14" s="21" t="n">
        <v>0.03066079</v>
      </c>
      <c r="H14" s="21" t="n">
        <v>0</v>
      </c>
      <c r="I14" s="21" t="n">
        <v>0.00424845</v>
      </c>
      <c r="J14" s="21" t="n">
        <v>0.00889826</v>
      </c>
      <c r="K14" s="21" t="n">
        <v>0.05052144</v>
      </c>
      <c r="L14" s="21" t="n">
        <v>0.03176477</v>
      </c>
      <c r="M14" s="21" t="n">
        <v>0</v>
      </c>
      <c r="N14" s="21" t="n">
        <v>0</v>
      </c>
      <c r="O14" s="21" t="n">
        <v>0.05039915</v>
      </c>
      <c r="P14" s="21" t="n">
        <v>0.04060399</v>
      </c>
      <c r="Q14" s="34" t="n">
        <v>0.00644938</v>
      </c>
    </row>
    <row r="15" customFormat="false" ht="12.75" hidden="false" customHeight="false" outlineLevel="0" collapsed="false">
      <c r="B15" s="20" t="n">
        <v>14</v>
      </c>
      <c r="C15" s="33" t="n">
        <v>0.18343627</v>
      </c>
      <c r="D15" s="21" t="n">
        <v>0.24504607</v>
      </c>
      <c r="E15" s="21" t="n">
        <v>0.25661112</v>
      </c>
      <c r="F15" s="21" t="n">
        <v>0.00579147</v>
      </c>
      <c r="G15" s="21" t="n">
        <v>0.00244092</v>
      </c>
      <c r="H15" s="21" t="n">
        <v>0</v>
      </c>
      <c r="I15" s="21" t="n">
        <v>0</v>
      </c>
      <c r="J15" s="21" t="n">
        <v>0</v>
      </c>
      <c r="K15" s="21" t="n">
        <v>0.0502256</v>
      </c>
      <c r="L15" s="21" t="n">
        <v>0.00846008</v>
      </c>
      <c r="M15" s="21" t="n">
        <v>0</v>
      </c>
      <c r="N15" s="21" t="n">
        <v>0.02240785</v>
      </c>
      <c r="O15" s="21" t="n">
        <v>0</v>
      </c>
      <c r="P15" s="21" t="n">
        <v>0.15114945</v>
      </c>
      <c r="Q15" s="34" t="n">
        <v>0.01039387</v>
      </c>
    </row>
    <row r="16" customFormat="false" ht="12.75" hidden="false" customHeight="false" outlineLevel="0" collapsed="false">
      <c r="B16" s="20" t="n">
        <v>16</v>
      </c>
      <c r="C16" s="33" t="n">
        <v>0.13502596</v>
      </c>
      <c r="D16" s="21" t="n">
        <v>0.14711448</v>
      </c>
      <c r="E16" s="21" t="n">
        <v>0.08143121</v>
      </c>
      <c r="F16" s="21" t="n">
        <v>0.00348447</v>
      </c>
      <c r="G16" s="21" t="n">
        <v>0.013961</v>
      </c>
      <c r="H16" s="21" t="n">
        <v>0</v>
      </c>
      <c r="I16" s="21" t="n">
        <v>0.01200063</v>
      </c>
      <c r="J16" s="21" t="n">
        <v>0</v>
      </c>
      <c r="K16" s="21" t="n">
        <v>0.04228673</v>
      </c>
      <c r="L16" s="21" t="n">
        <v>0.0352218</v>
      </c>
      <c r="M16" s="21" t="n">
        <v>0.02249355</v>
      </c>
      <c r="N16" s="21" t="n">
        <v>0.01621679</v>
      </c>
      <c r="O16" s="21" t="n">
        <v>0.03153338</v>
      </c>
      <c r="P16" s="21" t="n">
        <v>0.21025452</v>
      </c>
      <c r="Q16" s="34" t="n">
        <v>0</v>
      </c>
    </row>
    <row r="17" customFormat="false" ht="12.75" hidden="false" customHeight="false" outlineLevel="0" collapsed="false">
      <c r="B17" s="20" t="n">
        <v>18</v>
      </c>
      <c r="C17" s="33" t="n">
        <v>0.1523782</v>
      </c>
      <c r="D17" s="21" t="n">
        <v>0.20755023</v>
      </c>
      <c r="E17" s="21" t="n">
        <v>0.05732841</v>
      </c>
      <c r="F17" s="21" t="n">
        <v>0.0059001</v>
      </c>
      <c r="G17" s="21" t="n">
        <v>0.01008122</v>
      </c>
      <c r="H17" s="21" t="n">
        <v>0</v>
      </c>
      <c r="I17" s="21" t="n">
        <v>0.01790548</v>
      </c>
      <c r="J17" s="21" t="n">
        <v>0</v>
      </c>
      <c r="K17" s="21" t="n">
        <v>0</v>
      </c>
      <c r="L17" s="21" t="n">
        <v>0.01451149</v>
      </c>
      <c r="M17" s="21" t="n">
        <v>0.02224907</v>
      </c>
      <c r="N17" s="21" t="n">
        <v>0.01572293</v>
      </c>
      <c r="O17" s="21" t="n">
        <v>0.02489903</v>
      </c>
      <c r="P17" s="21" t="n">
        <v>0.01445114</v>
      </c>
      <c r="Q17" s="34" t="n">
        <v>0</v>
      </c>
    </row>
    <row r="18" customFormat="false" ht="12.75" hidden="false" customHeight="false" outlineLevel="0" collapsed="false">
      <c r="B18" s="20" t="n">
        <v>20</v>
      </c>
      <c r="C18" s="33" t="n">
        <v>0.13260917</v>
      </c>
      <c r="D18" s="21" t="n">
        <v>0.17670968</v>
      </c>
      <c r="E18" s="21" t="n">
        <v>0.05384682</v>
      </c>
      <c r="F18" s="21" t="n">
        <v>0</v>
      </c>
      <c r="G18" s="21" t="n">
        <v>0.02527634</v>
      </c>
      <c r="H18" s="21" t="n">
        <v>0</v>
      </c>
      <c r="I18" s="21" t="n">
        <v>0</v>
      </c>
      <c r="J18" s="21" t="n">
        <v>0</v>
      </c>
      <c r="K18" s="21" t="n">
        <v>0.01749103</v>
      </c>
      <c r="L18" s="21" t="n">
        <v>0</v>
      </c>
      <c r="M18" s="21" t="n">
        <v>0.00997968</v>
      </c>
      <c r="N18" s="21" t="n">
        <v>0.01003521</v>
      </c>
      <c r="O18" s="21" t="n">
        <v>0</v>
      </c>
      <c r="P18" s="21" t="n">
        <v>0.03448353</v>
      </c>
      <c r="Q18" s="34" t="n">
        <v>0.01615133</v>
      </c>
    </row>
    <row r="19" customFormat="false" ht="12.75" hidden="false" customHeight="false" outlineLevel="0" collapsed="false">
      <c r="B19" s="20" t="n">
        <v>22</v>
      </c>
      <c r="C19" s="33" t="n">
        <v>0.16485525</v>
      </c>
      <c r="D19" s="21" t="n">
        <v>0.19266459</v>
      </c>
      <c r="E19" s="21" t="n">
        <v>0.09426045</v>
      </c>
      <c r="F19" s="21" t="n">
        <v>0.00760436</v>
      </c>
      <c r="G19" s="21" t="n">
        <v>0</v>
      </c>
      <c r="H19" s="21" t="n">
        <v>0</v>
      </c>
      <c r="I19" s="21" t="n">
        <v>0.02120324</v>
      </c>
      <c r="J19" s="21" t="n">
        <v>0</v>
      </c>
      <c r="K19" s="21" t="n">
        <v>0.04603852</v>
      </c>
      <c r="L19" s="21" t="n">
        <v>0</v>
      </c>
      <c r="M19" s="21" t="n">
        <v>0</v>
      </c>
      <c r="N19" s="21" t="n">
        <v>0.00114953</v>
      </c>
      <c r="O19" s="21" t="n">
        <v>0.08376385</v>
      </c>
      <c r="P19" s="21" t="n">
        <v>0.05068247</v>
      </c>
      <c r="Q19" s="34" t="n">
        <v>0.02495878</v>
      </c>
    </row>
    <row r="20" customFormat="false" ht="12.75" hidden="false" customHeight="false" outlineLevel="0" collapsed="false">
      <c r="B20" s="20" t="n">
        <v>24</v>
      </c>
      <c r="C20" s="33" t="n">
        <v>0.13287087</v>
      </c>
      <c r="D20" s="21" t="n">
        <v>0.19330196</v>
      </c>
      <c r="E20" s="21" t="n">
        <v>0</v>
      </c>
      <c r="F20" s="21" t="n">
        <v>0.00787928</v>
      </c>
      <c r="G20" s="21" t="n">
        <v>0.00881126</v>
      </c>
      <c r="H20" s="21" t="n">
        <v>0</v>
      </c>
      <c r="I20" s="21" t="n">
        <v>0.00915515</v>
      </c>
      <c r="J20" s="21" t="n">
        <v>0.00559709</v>
      </c>
      <c r="K20" s="21" t="n">
        <v>0.00545535</v>
      </c>
      <c r="L20" s="21" t="n">
        <v>0</v>
      </c>
      <c r="M20" s="21" t="n">
        <v>0</v>
      </c>
      <c r="N20" s="21" t="n">
        <v>0.01326204</v>
      </c>
      <c r="O20" s="21" t="n">
        <v>0.00807945</v>
      </c>
      <c r="P20" s="21" t="n">
        <v>0.04555163</v>
      </c>
      <c r="Q20" s="34" t="n">
        <v>0</v>
      </c>
    </row>
    <row r="21" customFormat="false" ht="12.75" hidden="false" customHeight="false" outlineLevel="0" collapsed="false">
      <c r="B21" s="20" t="n">
        <v>26</v>
      </c>
      <c r="C21" s="33" t="n">
        <v>0.16008219</v>
      </c>
      <c r="D21" s="21" t="n">
        <v>0.1768618</v>
      </c>
      <c r="E21" s="21" t="n">
        <v>0.19172244</v>
      </c>
      <c r="F21" s="21" t="n">
        <v>0</v>
      </c>
      <c r="G21" s="21" t="n">
        <v>0.00316595</v>
      </c>
      <c r="H21" s="21" t="n">
        <v>0</v>
      </c>
      <c r="I21" s="21" t="n">
        <v>0</v>
      </c>
      <c r="J21" s="21" t="n">
        <v>0.00390651</v>
      </c>
      <c r="K21" s="21" t="n">
        <v>0.03206595</v>
      </c>
      <c r="L21" s="21" t="n">
        <v>0</v>
      </c>
      <c r="M21" s="21" t="n">
        <v>0.03642087</v>
      </c>
      <c r="N21" s="21" t="n">
        <v>0.01972078</v>
      </c>
      <c r="O21" s="21" t="n">
        <v>0.05673786</v>
      </c>
      <c r="P21" s="21" t="n">
        <v>0.01568438</v>
      </c>
      <c r="Q21" s="34" t="n">
        <v>0.02505874</v>
      </c>
    </row>
    <row r="22" customFormat="false" ht="12.75" hidden="false" customHeight="false" outlineLevel="0" collapsed="false">
      <c r="B22" s="20" t="n">
        <v>28</v>
      </c>
      <c r="C22" s="33" t="n">
        <v>0.14794422</v>
      </c>
      <c r="D22" s="21" t="n">
        <v>0.18855197</v>
      </c>
      <c r="E22" s="21" t="n">
        <v>0.08565833</v>
      </c>
      <c r="F22" s="21" t="n">
        <v>0.01032048</v>
      </c>
      <c r="G22" s="21" t="s">
        <v>6</v>
      </c>
      <c r="H22" s="21" t="s">
        <v>6</v>
      </c>
      <c r="I22" s="21" t="n">
        <v>0</v>
      </c>
      <c r="J22" s="21" t="n">
        <v>0</v>
      </c>
      <c r="K22" s="21" t="n">
        <v>0.02040483</v>
      </c>
      <c r="L22" s="21" t="n">
        <v>0</v>
      </c>
      <c r="M22" s="21" t="n">
        <v>0.03254659</v>
      </c>
      <c r="N22" s="21" t="n">
        <v>0.0189589</v>
      </c>
      <c r="O22" s="21" t="n">
        <v>0.03343024</v>
      </c>
      <c r="P22" s="21" t="n">
        <v>0.04835257</v>
      </c>
      <c r="Q22" s="34" t="n">
        <v>0</v>
      </c>
    </row>
    <row r="23" customFormat="false" ht="12.75" hidden="false" customHeight="false" outlineLevel="0" collapsed="false">
      <c r="B23" s="20" t="n">
        <v>30</v>
      </c>
      <c r="C23" s="33" t="n">
        <v>0.13318108</v>
      </c>
      <c r="D23" s="21" t="n">
        <v>0.15204833</v>
      </c>
      <c r="E23" s="21" t="n">
        <v>0.08442141</v>
      </c>
      <c r="F23" s="21" t="n">
        <v>0.0050648</v>
      </c>
      <c r="G23" s="21" t="n">
        <v>0.00794839</v>
      </c>
      <c r="H23" s="21" t="n">
        <v>0</v>
      </c>
      <c r="I23" s="21" t="n">
        <v>0.00990775</v>
      </c>
      <c r="J23" s="21" t="n">
        <v>0</v>
      </c>
      <c r="K23" s="21" t="n">
        <v>0</v>
      </c>
      <c r="L23" s="21" t="n">
        <v>0</v>
      </c>
      <c r="M23" s="21" t="n">
        <v>0.01705583</v>
      </c>
      <c r="N23" s="21" t="n">
        <v>0.01571784</v>
      </c>
      <c r="O23" s="21" t="n">
        <v>0.02821273</v>
      </c>
      <c r="P23" s="21" t="n">
        <v>0.0420159</v>
      </c>
      <c r="Q23" s="34" t="n">
        <v>0.02428309</v>
      </c>
    </row>
    <row r="24" customFormat="false" ht="12.75" hidden="false" customHeight="false" outlineLevel="0" collapsed="false">
      <c r="B24" s="20" t="n">
        <v>32</v>
      </c>
      <c r="C24" s="33" t="n">
        <v>0.17965463</v>
      </c>
      <c r="D24" s="21" t="n">
        <v>0.11808373</v>
      </c>
      <c r="E24" s="21" t="n">
        <v>0.13027664</v>
      </c>
      <c r="F24" s="21" t="n">
        <v>0</v>
      </c>
      <c r="G24" s="21" t="n">
        <v>0.04809021</v>
      </c>
      <c r="H24" s="21" t="n">
        <v>0</v>
      </c>
      <c r="I24" s="21" t="n">
        <v>0.00764552</v>
      </c>
      <c r="J24" s="21" t="n">
        <v>0</v>
      </c>
      <c r="K24" s="21" t="n">
        <v>0.05950917</v>
      </c>
      <c r="L24" s="21" t="n">
        <v>0.02334935</v>
      </c>
      <c r="M24" s="21" t="n">
        <v>0.02426459</v>
      </c>
      <c r="N24" s="21" t="n">
        <v>0.01973002</v>
      </c>
      <c r="O24" s="21" t="n">
        <v>0.03284542</v>
      </c>
      <c r="P24" s="21" t="n">
        <v>0.06009292</v>
      </c>
      <c r="Q24" s="34" t="n">
        <v>0.01087976</v>
      </c>
    </row>
    <row r="25" customFormat="false" ht="12.75" hidden="false" customHeight="false" outlineLevel="0" collapsed="false">
      <c r="B25" s="20" t="n">
        <v>34</v>
      </c>
      <c r="C25" s="33" t="n">
        <v>0.13328779</v>
      </c>
      <c r="D25" s="21" t="n">
        <v>0.16685433</v>
      </c>
      <c r="E25" s="21" t="n">
        <v>0.12632388</v>
      </c>
      <c r="F25" s="21" t="n">
        <v>0.00144425</v>
      </c>
      <c r="G25" s="21" t="n">
        <v>0</v>
      </c>
      <c r="H25" s="21" t="n">
        <v>0</v>
      </c>
      <c r="I25" s="21" t="n">
        <v>0.01145682</v>
      </c>
      <c r="J25" s="21" t="n">
        <v>0</v>
      </c>
      <c r="K25" s="21" t="n">
        <v>0.02134513</v>
      </c>
      <c r="L25" s="21" t="n">
        <v>0.01021692</v>
      </c>
      <c r="M25" s="21" t="n">
        <v>0.02969952</v>
      </c>
      <c r="N25" s="21" t="n">
        <v>0.01397723</v>
      </c>
      <c r="O25" s="21" t="n">
        <v>0.03781401</v>
      </c>
      <c r="P25" s="21" t="n">
        <v>0.15404256</v>
      </c>
      <c r="Q25" s="34" t="n">
        <v>0.01780898</v>
      </c>
    </row>
    <row r="26" customFormat="false" ht="12.75" hidden="false" customHeight="false" outlineLevel="0" collapsed="false">
      <c r="B26" s="20" t="n">
        <v>36</v>
      </c>
      <c r="C26" s="33" t="n">
        <v>0.16575789</v>
      </c>
      <c r="D26" s="21" t="n">
        <v>0.12998544</v>
      </c>
      <c r="E26" s="21" t="n">
        <v>0.09254937</v>
      </c>
      <c r="F26" s="21" t="n">
        <v>0.00648674</v>
      </c>
      <c r="G26" s="21" t="n">
        <v>0.01525322</v>
      </c>
      <c r="H26" s="21" t="n">
        <v>0</v>
      </c>
      <c r="I26" s="21" t="n">
        <v>0.00426557</v>
      </c>
      <c r="J26" s="21" t="n">
        <v>0</v>
      </c>
      <c r="K26" s="21" t="n">
        <v>0</v>
      </c>
      <c r="L26" s="21" t="n">
        <v>0.01921004</v>
      </c>
      <c r="M26" s="21" t="n">
        <v>0.03276972</v>
      </c>
      <c r="N26" s="21" t="n">
        <v>0</v>
      </c>
      <c r="O26" s="21" t="n">
        <v>0.04217522</v>
      </c>
      <c r="P26" s="21" t="n">
        <v>0.0175055</v>
      </c>
      <c r="Q26" s="34" t="n">
        <v>0.02423863</v>
      </c>
    </row>
    <row r="27" customFormat="false" ht="13.5" hidden="false" customHeight="false" outlineLevel="0" collapsed="false">
      <c r="B27" s="24" t="n">
        <v>38</v>
      </c>
      <c r="C27" s="35" t="n">
        <v>0.15800734</v>
      </c>
      <c r="D27" s="25" t="n">
        <v>0.16463979</v>
      </c>
      <c r="E27" s="25" t="n">
        <v>0.06990904</v>
      </c>
      <c r="F27" s="25" t="n">
        <v>0.00257977</v>
      </c>
      <c r="G27" s="25" t="n">
        <v>0.02146555</v>
      </c>
      <c r="H27" s="25" t="n">
        <v>0</v>
      </c>
      <c r="I27" s="25" t="n">
        <v>0.01209814</v>
      </c>
      <c r="J27" s="25" t="n">
        <v>0</v>
      </c>
      <c r="K27" s="25" t="n">
        <v>0</v>
      </c>
      <c r="L27" s="25" t="n">
        <v>0.01240964</v>
      </c>
      <c r="M27" s="25" t="n">
        <v>0.01414208</v>
      </c>
      <c r="N27" s="25" t="n">
        <v>0.01228233</v>
      </c>
      <c r="O27" s="25" t="n">
        <v>0.07747614</v>
      </c>
      <c r="P27" s="25" t="n">
        <v>0.0162056</v>
      </c>
      <c r="Q27" s="36" t="n">
        <v>0.01263455</v>
      </c>
    </row>
    <row r="28" customFormat="false" ht="12.75" hidden="false" customHeight="false" outlineLevel="0" collapsed="false">
      <c r="B28" s="2" t="s">
        <v>7</v>
      </c>
      <c r="C28" s="26" t="n">
        <f aca="false">AVERAGE(C8:C27)</f>
        <v>0.155134035</v>
      </c>
      <c r="D28" s="27" t="n">
        <f aca="false">AVERAGE(D8:D27)</f>
        <v>0.166104319473684</v>
      </c>
      <c r="E28" s="27" t="n">
        <f aca="false">AVERAGE(E8:E27)</f>
        <v>0.093315072</v>
      </c>
      <c r="F28" s="27" t="n">
        <f aca="false">AVERAGE(F8:F27)</f>
        <v>0.00539404210526316</v>
      </c>
      <c r="G28" s="27" t="n">
        <f aca="false">AVERAGE(G8:G27)</f>
        <v>0.01696955</v>
      </c>
      <c r="H28" s="27" t="n">
        <f aca="false">AVERAGE(H8:H27)</f>
        <v>0</v>
      </c>
      <c r="I28" s="27" t="n">
        <f aca="false">AVERAGE(I8:I27)</f>
        <v>0.006865907</v>
      </c>
      <c r="J28" s="27" t="n">
        <f aca="false">AVERAGE(J8:J27)</f>
        <v>0.0033743855</v>
      </c>
      <c r="K28" s="27" t="n">
        <f aca="false">AVERAGE(K8:K27)</f>
        <v>0.0195441675</v>
      </c>
      <c r="L28" s="27" t="n">
        <f aca="false">AVERAGE(L8:L27)</f>
        <v>0.009605441</v>
      </c>
      <c r="M28" s="27" t="n">
        <f aca="false">AVERAGE(M8:M27)</f>
        <v>0.016683174</v>
      </c>
      <c r="N28" s="27" t="n">
        <f aca="false">AVERAGE(N8:N27)</f>
        <v>0.010633356</v>
      </c>
      <c r="O28" s="27" t="n">
        <f aca="false">AVERAGE(O8:O27)</f>
        <v>0.030076898</v>
      </c>
      <c r="P28" s="27" t="n">
        <f aca="false">AVERAGE(P8:P27)</f>
        <v>0.0531126075</v>
      </c>
      <c r="Q28" s="37" t="n">
        <f aca="false">AVERAGE(Q8:Q27)</f>
        <v>0.0124219765</v>
      </c>
    </row>
    <row r="29" customFormat="false" ht="13.5" hidden="false" customHeight="false" outlineLevel="0" collapsed="false">
      <c r="B29" s="8" t="s">
        <v>8</v>
      </c>
      <c r="C29" s="28" t="n">
        <f aca="false">STDEV(C8:C27)</f>
        <v>0.0232873889055658</v>
      </c>
      <c r="D29" s="29" t="n">
        <f aca="false">STDEV(D8:D27)</f>
        <v>0.0509023510351332</v>
      </c>
      <c r="E29" s="29" t="n">
        <f aca="false">STDEV(E8:E27)</f>
        <v>0.0551829918422981</v>
      </c>
      <c r="F29" s="29" t="n">
        <f aca="false">STDEV(F8:F27)</f>
        <v>0.00521301438331944</v>
      </c>
      <c r="G29" s="29" t="n">
        <f aca="false">STDEV(G8:G27)</f>
        <v>0.0125822268511156</v>
      </c>
      <c r="H29" s="29" t="n">
        <f aca="false">STDEV(H8:H27)</f>
        <v>0</v>
      </c>
      <c r="I29" s="29" t="n">
        <f aca="false">STDEV(I8:I27)</f>
        <v>0.00820195319503971</v>
      </c>
      <c r="J29" s="29" t="n">
        <f aca="false">STDEV(J8:J27)</f>
        <v>0.00637441062095649</v>
      </c>
      <c r="K29" s="29" t="n">
        <f aca="false">STDEV(K8:K27)</f>
        <v>0.0208116675196165</v>
      </c>
      <c r="L29" s="29" t="n">
        <f aca="false">STDEV(L8:L27)</f>
        <v>0.0128527639229782</v>
      </c>
      <c r="M29" s="29" t="n">
        <f aca="false">STDEV(M8:M27)</f>
        <v>0.0141729006124729</v>
      </c>
      <c r="N29" s="29" t="n">
        <f aca="false">STDEV(N8:N27)</f>
        <v>0.00796450062771203</v>
      </c>
      <c r="O29" s="29" t="n">
        <f aca="false">STDEV(O8:O27)</f>
        <v>0.0240680929552041</v>
      </c>
      <c r="P29" s="29" t="n">
        <f aca="false">STDEV(P8:P27)</f>
        <v>0.0552565577677742</v>
      </c>
      <c r="Q29" s="38" t="n">
        <f aca="false">STDEV(Q8:Q27)</f>
        <v>0.0113532313155128</v>
      </c>
    </row>
    <row r="30" customFormat="false" ht="12.75" hidden="false" customHeight="false" outlineLevel="0" collapsed="false">
      <c r="D30" s="30"/>
      <c r="F30" s="30"/>
      <c r="H30" s="30"/>
      <c r="L30" s="30"/>
      <c r="P30" s="30"/>
      <c r="R30" s="30"/>
      <c r="T30" s="30"/>
      <c r="X30" s="30"/>
      <c r="Z30" s="30"/>
      <c r="AB30" s="30"/>
      <c r="AD30" s="30"/>
    </row>
    <row r="31" customFormat="false" ht="12.75" hidden="false" customHeight="false" outlineLevel="0" collapsed="false">
      <c r="D31" s="30"/>
      <c r="F31" s="30"/>
      <c r="H31" s="30"/>
      <c r="L31" s="30"/>
      <c r="P31" s="30"/>
      <c r="R31" s="30"/>
      <c r="T31" s="30"/>
      <c r="X31" s="30"/>
      <c r="Z31" s="30"/>
      <c r="AB31" s="30"/>
      <c r="AD3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pthamer</cp:lastModifiedBy>
  <dcterms:modified xsi:type="dcterms:W3CDTF">2010-07-30T04:06:56Z</dcterms:modified>
  <cp:revision>0</cp:revision>
  <dc:subject/>
  <dc:title/>
</cp:coreProperties>
</file>