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45" sheetId="1" state="visible" r:id="rId2"/>
    <sheet name="BM146" sheetId="2" state="visible" r:id="rId3"/>
    <sheet name="BM147" sheetId="3" state="visible" r:id="rId4"/>
    <sheet name="BM14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9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1996194430029"/>
          <c:w val="0.767853103084232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5!$C$7:$Q$7</c:f>
              <c:strCache>
                <c:ptCount val="15"/>
                <c:pt idx="0">
                  <c:v>BM14599-1</c:v>
                </c:pt>
                <c:pt idx="1">
                  <c:v>BM14507-1</c:v>
                </c:pt>
                <c:pt idx="2">
                  <c:v>BM14507-2</c:v>
                </c:pt>
                <c:pt idx="3">
                  <c:v>BM14506-1</c:v>
                </c:pt>
                <c:pt idx="4">
                  <c:v>BM14506-2</c:v>
                </c:pt>
                <c:pt idx="5">
                  <c:v>BM14505-1</c:v>
                </c:pt>
                <c:pt idx="6">
                  <c:v>BM14505-2</c:v>
                </c:pt>
                <c:pt idx="7">
                  <c:v>BM14504-1</c:v>
                </c:pt>
                <c:pt idx="8">
                  <c:v>BM14504-2</c:v>
                </c:pt>
                <c:pt idx="9">
                  <c:v>BM14503-1</c:v>
                </c:pt>
                <c:pt idx="10">
                  <c:v>BM14503-2</c:v>
                </c:pt>
                <c:pt idx="11">
                  <c:v>BM14502-1</c:v>
                </c:pt>
                <c:pt idx="12">
                  <c:v>BM14502-2</c:v>
                </c:pt>
                <c:pt idx="13">
                  <c:v>BM14501-1</c:v>
                </c:pt>
                <c:pt idx="14">
                  <c:v>BM14501-2</c:v>
                </c:pt>
              </c:strCache>
            </c:strRef>
          </c:cat>
          <c:val>
            <c:numRef>
              <c:f>BM145!$C$28:$Q$28</c:f>
              <c:numCache>
                <c:formatCode>General</c:formatCode>
                <c:ptCount val="15"/>
                <c:pt idx="0">
                  <c:v>0.1955920255</c:v>
                </c:pt>
                <c:pt idx="1">
                  <c:v>0.0567307810526316</c:v>
                </c:pt>
                <c:pt idx="2">
                  <c:v>0.042954713</c:v>
                </c:pt>
                <c:pt idx="3">
                  <c:v>0.0373534257894737</c:v>
                </c:pt>
                <c:pt idx="4">
                  <c:v>0.037732102</c:v>
                </c:pt>
                <c:pt idx="5">
                  <c:v>0.00570234842105263</c:v>
                </c:pt>
                <c:pt idx="6">
                  <c:v>0.00364095736842105</c:v>
                </c:pt>
                <c:pt idx="7">
                  <c:v>0.0297824575</c:v>
                </c:pt>
                <c:pt idx="8">
                  <c:v>0.010081112</c:v>
                </c:pt>
                <c:pt idx="9">
                  <c:v>0.0860659455</c:v>
                </c:pt>
                <c:pt idx="10">
                  <c:v>0.575225044</c:v>
                </c:pt>
                <c:pt idx="11">
                  <c:v>0.00303939578947368</c:v>
                </c:pt>
                <c:pt idx="12">
                  <c:v>0.011225196</c:v>
                </c:pt>
                <c:pt idx="13">
                  <c:v>0.00351843</c:v>
                </c:pt>
                <c:pt idx="14">
                  <c:v>0.029419262</c:v>
                </c:pt>
              </c:numCache>
            </c:numRef>
          </c:val>
        </c:ser>
        <c:gapWidth val="150"/>
        <c:overlap val="0"/>
        <c:axId val="78835625"/>
        <c:axId val="59854847"/>
      </c:barChart>
      <c:catAx>
        <c:axId val="7883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4847"/>
        <c:crossesAt val="0"/>
        <c:auto val="1"/>
        <c:lblAlgn val="ctr"/>
        <c:lblOffset val="100"/>
        <c:noMultiLvlLbl val="0"/>
      </c:catAx>
      <c:valAx>
        <c:axId val="598548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3055691716"/>
          <c:y val="0.162515135789656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6!$C$7:$Q$7</c:f>
              <c:strCache>
                <c:ptCount val="15"/>
                <c:pt idx="0">
                  <c:v>BM14699-1</c:v>
                </c:pt>
                <c:pt idx="1">
                  <c:v>BM14609-1</c:v>
                </c:pt>
                <c:pt idx="2">
                  <c:v>BM14609-2</c:v>
                </c:pt>
                <c:pt idx="3">
                  <c:v>BM14606-1</c:v>
                </c:pt>
                <c:pt idx="4">
                  <c:v>BM14606-2</c:v>
                </c:pt>
                <c:pt idx="5">
                  <c:v>BM14605-1</c:v>
                </c:pt>
                <c:pt idx="6">
                  <c:v>BM14605-2</c:v>
                </c:pt>
                <c:pt idx="7">
                  <c:v>BM14604-1</c:v>
                </c:pt>
                <c:pt idx="8">
                  <c:v>BM14604-2</c:v>
                </c:pt>
                <c:pt idx="9">
                  <c:v>BM14603-1</c:v>
                </c:pt>
                <c:pt idx="10">
                  <c:v>BM14603-2</c:v>
                </c:pt>
                <c:pt idx="11">
                  <c:v>BM14602-1</c:v>
                </c:pt>
                <c:pt idx="12">
                  <c:v>BM14602-2</c:v>
                </c:pt>
                <c:pt idx="13">
                  <c:v>BM14601-1</c:v>
                </c:pt>
                <c:pt idx="14">
                  <c:v>BM14601-2</c:v>
                </c:pt>
              </c:strCache>
            </c:strRef>
          </c:cat>
          <c:val>
            <c:numRef>
              <c:f>BM146!$C$28:$Q$28</c:f>
              <c:numCache>
                <c:formatCode>General</c:formatCode>
                <c:ptCount val="15"/>
                <c:pt idx="0">
                  <c:v>0.1252710285</c:v>
                </c:pt>
                <c:pt idx="1">
                  <c:v>0.1440626</c:v>
                </c:pt>
                <c:pt idx="2">
                  <c:v>0.037222995</c:v>
                </c:pt>
                <c:pt idx="3">
                  <c:v>0.00540101368421053</c:v>
                </c:pt>
                <c:pt idx="4">
                  <c:v>0.00129665842105263</c:v>
                </c:pt>
                <c:pt idx="5">
                  <c:v>0.0662206565</c:v>
                </c:pt>
                <c:pt idx="6">
                  <c:v>0.008429787</c:v>
                </c:pt>
                <c:pt idx="7">
                  <c:v>0.0463876095</c:v>
                </c:pt>
                <c:pt idx="8">
                  <c:v>0.00563657315789474</c:v>
                </c:pt>
                <c:pt idx="9">
                  <c:v>0.00190895894736842</c:v>
                </c:pt>
                <c:pt idx="10">
                  <c:v>0.010683154</c:v>
                </c:pt>
                <c:pt idx="12">
                  <c:v>0.00071894947368421</c:v>
                </c:pt>
                <c:pt idx="13">
                  <c:v>0.0132978055</c:v>
                </c:pt>
                <c:pt idx="14">
                  <c:v>0.0150655263157895</c:v>
                </c:pt>
              </c:numCache>
            </c:numRef>
          </c:val>
        </c:ser>
        <c:gapWidth val="150"/>
        <c:overlap val="0"/>
        <c:axId val="61793280"/>
        <c:axId val="85505229"/>
      </c:barChart>
      <c:catAx>
        <c:axId val="617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5229"/>
        <c:crossesAt val="0"/>
        <c:auto val="1"/>
        <c:lblAlgn val="ctr"/>
        <c:lblOffset val="100"/>
        <c:noMultiLvlLbl val="0"/>
      </c:catAx>
      <c:valAx>
        <c:axId val="855052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57988009501904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09121073866"/>
          <c:y val="0.151271406331085"/>
          <c:w val="0.767844349760567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7!$C$7:$Q$7</c:f>
              <c:strCache>
                <c:ptCount val="15"/>
                <c:pt idx="0">
                  <c:v>BM14799-1</c:v>
                </c:pt>
                <c:pt idx="1">
                  <c:v>BM14709-1</c:v>
                </c:pt>
                <c:pt idx="2">
                  <c:v>BM14709-2</c:v>
                </c:pt>
                <c:pt idx="3">
                  <c:v>BM14707-1</c:v>
                </c:pt>
                <c:pt idx="4">
                  <c:v>BM14707-2</c:v>
                </c:pt>
                <c:pt idx="5">
                  <c:v>BM14706-1</c:v>
                </c:pt>
                <c:pt idx="6">
                  <c:v>BM14706-2</c:v>
                </c:pt>
                <c:pt idx="7">
                  <c:v>BM14705-1</c:v>
                </c:pt>
                <c:pt idx="8">
                  <c:v>BM14705-2</c:v>
                </c:pt>
                <c:pt idx="9">
                  <c:v>BM14703-1</c:v>
                </c:pt>
                <c:pt idx="10">
                  <c:v>BM14703-2</c:v>
                </c:pt>
                <c:pt idx="11">
                  <c:v>BM14702-1</c:v>
                </c:pt>
                <c:pt idx="12">
                  <c:v>BM14702-2</c:v>
                </c:pt>
                <c:pt idx="13">
                  <c:v>BM14701-1</c:v>
                </c:pt>
                <c:pt idx="14">
                  <c:v>BM14701-2</c:v>
                </c:pt>
              </c:strCache>
            </c:strRef>
          </c:cat>
          <c:val>
            <c:numRef>
              <c:f>BM147!$C$28:$Q$28</c:f>
              <c:numCache>
                <c:formatCode>General</c:formatCode>
                <c:ptCount val="15"/>
                <c:pt idx="0">
                  <c:v>0.0441940915</c:v>
                </c:pt>
                <c:pt idx="1">
                  <c:v>0.1216566795</c:v>
                </c:pt>
                <c:pt idx="2">
                  <c:v>0.141337773684211</c:v>
                </c:pt>
                <c:pt idx="3">
                  <c:v>0.0450193921052632</c:v>
                </c:pt>
                <c:pt idx="4">
                  <c:v>0.040367604</c:v>
                </c:pt>
                <c:pt idx="5">
                  <c:v>0.0422803157894737</c:v>
                </c:pt>
                <c:pt idx="6">
                  <c:v>0.0254171315789474</c:v>
                </c:pt>
                <c:pt idx="7">
                  <c:v>0.046145731</c:v>
                </c:pt>
                <c:pt idx="8">
                  <c:v>0.00134834894736842</c:v>
                </c:pt>
                <c:pt idx="9">
                  <c:v>0.0127929015</c:v>
                </c:pt>
                <c:pt idx="10">
                  <c:v>0.0687136055</c:v>
                </c:pt>
                <c:pt idx="11">
                  <c:v>0.060452983</c:v>
                </c:pt>
                <c:pt idx="12">
                  <c:v>0.115223817</c:v>
                </c:pt>
                <c:pt idx="13">
                  <c:v>0.0392580725</c:v>
                </c:pt>
                <c:pt idx="14">
                  <c:v>0.0182173885</c:v>
                </c:pt>
              </c:numCache>
            </c:numRef>
          </c:val>
        </c:ser>
        <c:gapWidth val="150"/>
        <c:overlap val="0"/>
        <c:axId val="72108365"/>
        <c:axId val="70045681"/>
      </c:barChart>
      <c:catAx>
        <c:axId val="721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5681"/>
        <c:crossesAt val="0"/>
        <c:auto val="1"/>
        <c:lblAlgn val="ctr"/>
        <c:lblOffset val="100"/>
        <c:noMultiLvlLbl val="0"/>
      </c:catAx>
      <c:valAx>
        <c:axId val="700456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6779156140417"/>
              <c:y val="-0.29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09121073866"/>
          <c:y val="0.151271406331085"/>
          <c:w val="0.767844349760567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8!$C$7:$Q$7</c:f>
              <c:strCache>
                <c:ptCount val="15"/>
                <c:pt idx="0">
                  <c:v>BM14899-1</c:v>
                </c:pt>
                <c:pt idx="1">
                  <c:v>BM14807-1</c:v>
                </c:pt>
                <c:pt idx="2">
                  <c:v>BM14807-2</c:v>
                </c:pt>
                <c:pt idx="3">
                  <c:v>BM14806-1</c:v>
                </c:pt>
                <c:pt idx="4">
                  <c:v>BM14806-2</c:v>
                </c:pt>
                <c:pt idx="5">
                  <c:v>BM14805-1</c:v>
                </c:pt>
                <c:pt idx="6">
                  <c:v>BM14805-2</c:v>
                </c:pt>
                <c:pt idx="7">
                  <c:v>BM14804-1</c:v>
                </c:pt>
                <c:pt idx="8">
                  <c:v>BM14804-2</c:v>
                </c:pt>
                <c:pt idx="9">
                  <c:v>BM14803-1</c:v>
                </c:pt>
                <c:pt idx="10">
                  <c:v>BM14803-2</c:v>
                </c:pt>
                <c:pt idx="11">
                  <c:v>BM14802-1</c:v>
                </c:pt>
                <c:pt idx="12">
                  <c:v>BM14802-2</c:v>
                </c:pt>
                <c:pt idx="13">
                  <c:v>BM14801-1</c:v>
                </c:pt>
                <c:pt idx="14">
                  <c:v>BM14801-2</c:v>
                </c:pt>
              </c:strCache>
            </c:strRef>
          </c:cat>
          <c:val>
            <c:numRef>
              <c:f>BM148!$C$28:$Q$28</c:f>
              <c:numCache>
                <c:formatCode>General</c:formatCode>
                <c:ptCount val="15"/>
                <c:pt idx="0">
                  <c:v>0.1114774185</c:v>
                </c:pt>
                <c:pt idx="1">
                  <c:v>0.0858945755</c:v>
                </c:pt>
                <c:pt idx="2">
                  <c:v>0.103784246842105</c:v>
                </c:pt>
                <c:pt idx="3">
                  <c:v>0.00785944473684211</c:v>
                </c:pt>
                <c:pt idx="4">
                  <c:v>0.0389016836842105</c:v>
                </c:pt>
                <c:pt idx="5">
                  <c:v>0.00346852684210526</c:v>
                </c:pt>
                <c:pt idx="6">
                  <c:v>0.000357022105263158</c:v>
                </c:pt>
                <c:pt idx="7">
                  <c:v>0.00218186578947368</c:v>
                </c:pt>
                <c:pt idx="8">
                  <c:v>0.00398826578947368</c:v>
                </c:pt>
                <c:pt idx="9">
                  <c:v>0.008410917</c:v>
                </c:pt>
                <c:pt idx="10">
                  <c:v>0.0431340245</c:v>
                </c:pt>
                <c:pt idx="11">
                  <c:v>0.00208687368421053</c:v>
                </c:pt>
                <c:pt idx="12">
                  <c:v>0.0068522075</c:v>
                </c:pt>
                <c:pt idx="13">
                  <c:v>0.0295095825</c:v>
                </c:pt>
                <c:pt idx="14">
                  <c:v>0.01751982</c:v>
                </c:pt>
              </c:numCache>
            </c:numRef>
          </c:val>
        </c:ser>
        <c:gapWidth val="150"/>
        <c:overlap val="0"/>
        <c:axId val="82434348"/>
        <c:axId val="54430934"/>
      </c:barChart>
      <c:catAx>
        <c:axId val="824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0934"/>
        <c:crossesAt val="0"/>
        <c:auto val="1"/>
        <c:lblAlgn val="ctr"/>
        <c:lblOffset val="100"/>
        <c:noMultiLvlLbl val="0"/>
      </c:catAx>
      <c:valAx>
        <c:axId val="5443093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6779156140417"/>
              <c:y val="-0.29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1</xdr:row>
      <xdr:rowOff>86040</xdr:rowOff>
    </xdr:from>
    <xdr:to>
      <xdr:col>13</xdr:col>
      <xdr:colOff>1080</xdr:colOff>
      <xdr:row>57</xdr:row>
      <xdr:rowOff>37800</xdr:rowOff>
    </xdr:to>
    <xdr:graphicFrame>
      <xdr:nvGraphicFramePr>
        <xdr:cNvPr id="0" name="Chart 15"/>
        <xdr:cNvGraphicFramePr/>
      </xdr:nvGraphicFramePr>
      <xdr:xfrm>
        <a:off x="3733200" y="518184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3409999246</cdr:x>
      <cdr:y>0.119270022487459</cdr:y>
    </cdr:from>
    <cdr:to>
      <cdr:x>0.528504637659302</cdr:x>
      <cdr:y>0.168223490745546</cdr:y>
    </cdr:to>
    <cdr:sp>
      <cdr:nvSpPr>
        <cdr:cNvPr id="1" name="Text 43"/>
        <cdr:cNvSpPr/>
      </cdr:nvSpPr>
      <cdr:spPr>
        <a:xfrm>
          <a:off x="496476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49113943142</cdr:x>
      <cdr:y>0.0817332641411521</cdr:y>
    </cdr:from>
    <cdr:to>
      <cdr:x>0.602744891033859</cdr:x>
      <cdr:y>0.13129216398547</cdr:y>
    </cdr:to>
    <cdr:sp>
      <cdr:nvSpPr>
        <cdr:cNvPr id="2" name="Text 44"/>
        <cdr:cNvSpPr/>
      </cdr:nvSpPr>
      <cdr:spPr>
        <a:xfrm>
          <a:off x="483840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8725134059851</cdr:y>
    </cdr:from>
    <cdr:to>
      <cdr:x>0.995739386169972</cdr:x>
      <cdr:y>0.992994291645044</cdr:y>
    </cdr:to>
    <cdr:grpSp>
      <cdr:nvGrpSpPr>
        <cdr:cNvPr id="3" name="Group 47"/>
        <cdr:cNvGrpSpPr/>
      </cdr:nvGrpSpPr>
      <cdr:grpSpPr>
        <a:xfrm>
          <a:off x="7922520" y="3199680"/>
          <a:ext cx="1584720" cy="933480"/>
          <a:chOff x="7922520" y="3199680"/>
          <a:chExt cx="1584720" cy="933480"/>
        </a:xfrm>
      </cdr:grpSpPr>
      <cdr:grpSp>
        <cdr:nvGrpSpPr>
          <cdr:cNvPr id="4" name="Group 46"/>
          <cdr:cNvGrpSpPr/>
        </cdr:nvGrpSpPr>
        <cdr:grpSpPr>
          <a:xfrm>
            <a:off x="7972560" y="3272760"/>
            <a:ext cx="1534680" cy="856080"/>
            <a:chOff x="7972560" y="3272760"/>
            <a:chExt cx="1534680" cy="856080"/>
          </a:xfrm>
        </cdr:grpSpPr>
        <cdr:sp>
          <cdr:nvSpPr>
            <cdr:cNvPr id="5" name="Text 4"/>
            <cdr:cNvSpPr/>
          </cdr:nvSpPr>
          <cdr:spPr>
            <a:xfrm>
              <a:off x="797256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" name="Left Brace 11"/>
            <cdr:cNvSpPr/>
          </cdr:nvSpPr>
          <cdr:spPr>
            <a:xfrm rot="16200000">
              <a:off x="852444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" name="Left Brace 11"/>
            <cdr:cNvSpPr/>
          </cdr:nvSpPr>
          <cdr:spPr>
            <a:xfrm rot="16200000">
              <a:off x="874872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" name="Left Brace 11"/>
            <cdr:cNvSpPr/>
          </cdr:nvSpPr>
          <cdr:spPr>
            <a:xfrm rot="16200000">
              <a:off x="889452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" name="Text 21"/>
            <cdr:cNvSpPr/>
          </cdr:nvSpPr>
          <cdr:spPr>
            <a:xfrm>
              <a:off x="797256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" name="Line 23"/>
            <cdr:cNvSpPr/>
          </cdr:nvSpPr>
          <cdr:spPr>
            <a:xfrm flipH="1">
              <a:off x="826812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ine 24"/>
            <cdr:cNvSpPr/>
          </cdr:nvSpPr>
          <cdr:spPr>
            <a:xfrm flipH="1">
              <a:off x="869328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ine 25"/>
            <cdr:cNvSpPr/>
          </cdr:nvSpPr>
          <cdr:spPr>
            <a:xfrm>
              <a:off x="896796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39"/>
            <cdr:cNvSpPr/>
          </cdr:nvSpPr>
          <cdr:spPr>
            <a:xfrm>
              <a:off x="812520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4" name="Rectangle 45"/>
          <cdr:cNvSpPr/>
        </cdr:nvSpPr>
        <cdr:spPr>
          <a:xfrm>
            <a:off x="792252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875122539778297</cdr:x>
      <cdr:y>0.151790347690711</cdr:y>
    </cdr:from>
    <cdr:to>
      <cdr:x>0.974247794283991</cdr:x>
      <cdr:y>0.761719425704895</cdr:y>
    </cdr:to>
    <cdr:grpSp>
      <cdr:nvGrpSpPr>
        <cdr:cNvPr id="15" name="Group 52"/>
        <cdr:cNvGrpSpPr/>
      </cdr:nvGrpSpPr>
      <cdr:grpSpPr>
        <a:xfrm>
          <a:off x="835560" y="631800"/>
          <a:ext cx="8466480" cy="2538720"/>
          <a:chOff x="835560" y="631800"/>
          <a:chExt cx="8466480" cy="2538720"/>
        </a:xfrm>
      </cdr:grpSpPr>
      <cdr:grpSp>
        <cdr:nvGrpSpPr>
          <cdr:cNvPr id="16" name="Group 19"/>
          <cdr:cNvGrpSpPr/>
        </cdr:nvGrpSpPr>
        <cdr:grpSpPr>
          <a:xfrm>
            <a:off x="8075160" y="631800"/>
            <a:ext cx="1226880" cy="2173320"/>
            <a:chOff x="8075160" y="631800"/>
            <a:chExt cx="1226880" cy="2173320"/>
          </a:xfrm>
        </cdr:grpSpPr>
        <cdr:sp>
          <cdr:nvSpPr>
            <cdr:cNvPr id="17" name="Text 1"/>
            <cdr:cNvSpPr/>
          </cdr:nvSpPr>
          <cdr:spPr>
            <a:xfrm>
              <a:off x="8075160" y="631800"/>
              <a:ext cx="612360" cy="2173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200" spc="-1" strike="noStrike">
                  <a:latin typeface="Calibri"/>
                </a:rPr>
                <a:t>Sample</a:t>
              </a:r>
              <a:endParaRPr b="0" sz="12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9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7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6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5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4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3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2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8" name="Text 2"/>
            <cdr:cNvSpPr/>
          </cdr:nvSpPr>
          <cdr:spPr>
            <a:xfrm>
              <a:off x="8685000" y="631800"/>
              <a:ext cx="617040" cy="2173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200" spc="-1" strike="noStrike">
                  <a:latin typeface="Calibri"/>
                </a:rPr>
                <a:t>Depth</a:t>
              </a:r>
              <a:endParaRPr b="0" sz="12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.5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2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250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500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04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14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19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560</a:t>
              </a:r>
              <a:endParaRPr b="0" sz="1000" spc="-1" strike="noStrike">
                <a:latin typeface="Times New Roman"/>
              </a:endParaRPr>
            </a:p>
            <a:p>
              <a:pPr algn="ctr"/>
              <a:endParaRPr b="0" sz="1000" spc="-1" strike="noStrike">
                <a:latin typeface="Times New Roman"/>
              </a:endParaRPr>
            </a:p>
          </cdr:txBody>
        </cdr:sp>
      </cdr:grpSp>
      <cdr:sp>
        <cdr:nvSpPr>
          <cdr:cNvPr id="19" name="Text 33"/>
          <cdr:cNvSpPr/>
        </cdr:nvSpPr>
        <cdr:spPr>
          <a:xfrm>
            <a:off x="835560" y="256788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48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0" name="Text 34"/>
          <cdr:cNvSpPr/>
        </cdr:nvSpPr>
        <cdr:spPr>
          <a:xfrm>
            <a:off x="317232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52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1" name="Text 35"/>
          <cdr:cNvSpPr/>
        </cdr:nvSpPr>
        <cdr:spPr>
          <a:xfrm>
            <a:off x="227700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61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2" name="Text 36"/>
          <cdr:cNvSpPr/>
        </cdr:nvSpPr>
        <cdr:spPr>
          <a:xfrm>
            <a:off x="1494360" y="281268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18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3" name="Text 49"/>
          <cdr:cNvSpPr/>
        </cdr:nvSpPr>
        <cdr:spPr>
          <a:xfrm>
            <a:off x="5117760" y="226800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39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4" name="Text 50"/>
          <cdr:cNvSpPr/>
        </cdr:nvSpPr>
        <cdr:spPr>
          <a:xfrm>
            <a:off x="603432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65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5" name="Text 51"/>
          <cdr:cNvSpPr/>
        </cdr:nvSpPr>
        <cdr:spPr>
          <a:xfrm>
            <a:off x="695808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36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6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7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8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647465836360491</cdr:y>
    </cdr:from>
    <cdr:to>
      <cdr:x>0.139512084763018</cdr:x>
      <cdr:y>0.706019719771666</cdr:y>
    </cdr:to>
    <cdr:sp>
      <cdr:nvSpPr>
        <cdr:cNvPr id="30" name="Text 4"/>
        <cdr:cNvSpPr/>
      </cdr:nvSpPr>
      <cdr:spPr>
        <a:xfrm>
          <a:off x="752040" y="269496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243769088647</cdr:x>
      <cdr:y>0.691489361702128</cdr:y>
    </cdr:from>
    <cdr:to>
      <cdr:x>0.395988084913842</cdr:x>
      <cdr:y>0.750043245113302</cdr:y>
    </cdr:to>
    <cdr:sp>
      <cdr:nvSpPr>
        <cdr:cNvPr id="31" name="Text 5"/>
        <cdr:cNvSpPr/>
      </cdr:nvSpPr>
      <cdr:spPr>
        <a:xfrm>
          <a:off x="320076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709998270195468</cdr:y>
    </cdr:from>
    <cdr:to>
      <cdr:x>0.302251046340636</cdr:x>
      <cdr:y>0.768465663380038</cdr:y>
    </cdr:to>
    <cdr:sp>
      <cdr:nvSpPr>
        <cdr:cNvPr id="32" name="Text 6"/>
        <cdr:cNvSpPr/>
      </cdr:nvSpPr>
      <cdr:spPr>
        <a:xfrm>
          <a:off x="2305800" y="2955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199276045398</cdr:x>
      <cdr:y>0.675488669780315</cdr:y>
    </cdr:from>
    <cdr:to>
      <cdr:x>0.212737076279175</cdr:x>
      <cdr:y>0.734042553191489</cdr:y>
    </cdr:to>
    <cdr:sp>
      <cdr:nvSpPr>
        <cdr:cNvPr id="33" name="Text 7"/>
        <cdr:cNvSpPr/>
      </cdr:nvSpPr>
      <cdr:spPr>
        <a:xfrm>
          <a:off x="1451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34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68221409449</cdr:x>
      <cdr:y>0.0817332641411521</cdr:y>
    </cdr:from>
    <cdr:to>
      <cdr:x>0.602767618113947</cdr:x>
      <cdr:y>0.13129216398547</cdr:y>
    </cdr:to>
    <cdr:sp>
      <cdr:nvSpPr>
        <cdr:cNvPr id="35" name="Text 9"/>
        <cdr:cNvSpPr/>
      </cdr:nvSpPr>
      <cdr:spPr>
        <a:xfrm>
          <a:off x="483840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36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37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38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9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3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4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5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6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7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003016477508</cdr:x>
      <cdr:y>0.722020411693479</cdr:y>
    </cdr:from>
    <cdr:to>
      <cdr:x>0.580747332302704</cdr:x>
      <cdr:y>0.780487804878049</cdr:y>
    </cdr:to>
    <cdr:sp>
      <cdr:nvSpPr>
        <cdr:cNvPr id="48" name="Text 22"/>
        <cdr:cNvSpPr/>
      </cdr:nvSpPr>
      <cdr:spPr>
        <a:xfrm>
          <a:off x="4964760" y="30052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81184721541</cdr:x>
      <cdr:y>0.733523611831863</cdr:y>
    </cdr:from>
    <cdr:to>
      <cdr:x>0.679763206515591</cdr:x>
      <cdr:y>0.791991005016433</cdr:y>
    </cdr:to>
    <cdr:sp>
      <cdr:nvSpPr>
        <cdr:cNvPr id="49" name="Text 23"/>
        <cdr:cNvSpPr/>
      </cdr:nvSpPr>
      <cdr:spPr>
        <a:xfrm>
          <a:off x="5909760" y="3053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3766072169224</cdr:x>
      <cdr:y>0.722020411693479</cdr:y>
    </cdr:from>
    <cdr:to>
      <cdr:x>0.78451038799442</cdr:x>
      <cdr:y>0.780487804878049</cdr:y>
    </cdr:to>
    <cdr:sp>
      <cdr:nvSpPr>
        <cdr:cNvPr id="50" name="Text 24"/>
        <cdr:cNvSpPr/>
      </cdr:nvSpPr>
      <cdr:spPr>
        <a:xfrm>
          <a:off x="6910200" y="30052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5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52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53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54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47292855907283</cdr:y>
    </cdr:from>
    <cdr:to>
      <cdr:x>0.139738320576147</cdr:x>
      <cdr:y>0.705760249091853</cdr:y>
    </cdr:to>
    <cdr:sp>
      <cdr:nvSpPr>
        <cdr:cNvPr id="55" name="Text 4"/>
        <cdr:cNvSpPr/>
      </cdr:nvSpPr>
      <cdr:spPr>
        <a:xfrm>
          <a:off x="75420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507710870631</cdr:x>
      <cdr:y>0.691229891022315</cdr:y>
    </cdr:from>
    <cdr:to>
      <cdr:x>0.396252026695826</cdr:x>
      <cdr:y>0.749783774433489</cdr:y>
    </cdr:to>
    <cdr:sp>
      <cdr:nvSpPr>
        <cdr:cNvPr id="56" name="Text 5"/>
        <cdr:cNvSpPr/>
      </cdr:nvSpPr>
      <cdr:spPr>
        <a:xfrm>
          <a:off x="320328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3296632857</cdr:x>
      <cdr:y>0.677218474312403</cdr:y>
    </cdr:from>
    <cdr:to>
      <cdr:x>0.30251498812262</cdr:x>
      <cdr:y>0.735772357723577</cdr:y>
    </cdr:to>
    <cdr:sp>
      <cdr:nvSpPr>
        <cdr:cNvPr id="57" name="Text 6"/>
        <cdr:cNvSpPr/>
      </cdr:nvSpPr>
      <cdr:spPr>
        <a:xfrm>
          <a:off x="2307960" y="28188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2256702235964</cdr:x>
      <cdr:y>0.647292855907283</cdr:y>
    </cdr:from>
    <cdr:to>
      <cdr:x>0.213001018061159</cdr:x>
      <cdr:y>0.705760249091853</cdr:y>
    </cdr:to>
    <cdr:sp>
      <cdr:nvSpPr>
        <cdr:cNvPr id="58" name="Text 7"/>
        <cdr:cNvSpPr/>
      </cdr:nvSpPr>
      <cdr:spPr>
        <a:xfrm>
          <a:off x="14536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750801251838</cdr:x>
      <cdr:y>0.168223490745546</cdr:y>
    </cdr:to>
    <cdr:sp>
      <cdr:nvSpPr>
        <cdr:cNvPr id="59" name="Text 8"/>
        <cdr:cNvSpPr/>
      </cdr:nvSpPr>
      <cdr:spPr>
        <a:xfrm>
          <a:off x="49672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60" name="Text 9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61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62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63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4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6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7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8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9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0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1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2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266958259492</cdr:x>
      <cdr:y>0.675229199100502</cdr:y>
    </cdr:from>
    <cdr:to>
      <cdr:x>0.581011274084688</cdr:x>
      <cdr:y>0.733783082511676</cdr:y>
    </cdr:to>
    <cdr:sp>
      <cdr:nvSpPr>
        <cdr:cNvPr id="73" name="Text 22"/>
        <cdr:cNvSpPr/>
      </cdr:nvSpPr>
      <cdr:spPr>
        <a:xfrm>
          <a:off x="4967280" y="2810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245126503526</cdr:x>
      <cdr:y>0.647292855907283</cdr:y>
    </cdr:from>
    <cdr:to>
      <cdr:x>0.679989442328721</cdr:x>
      <cdr:y>0.705760249091853</cdr:y>
    </cdr:to>
    <cdr:sp>
      <cdr:nvSpPr>
        <cdr:cNvPr id="74" name="Text 23"/>
        <cdr:cNvSpPr/>
      </cdr:nvSpPr>
      <cdr:spPr>
        <a:xfrm>
          <a:off x="59122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746427359451</cdr:x>
      <cdr:y>0.691229891022315</cdr:y>
    </cdr:from>
    <cdr:to>
      <cdr:x>0.785490743184646</cdr:x>
      <cdr:y>0.749783774433489</cdr:y>
    </cdr:to>
    <cdr:sp>
      <cdr:nvSpPr>
        <cdr:cNvPr id="75" name="Text 24"/>
        <cdr:cNvSpPr/>
      </cdr:nvSpPr>
      <cdr:spPr>
        <a:xfrm>
          <a:off x="691956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76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77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78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9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47292855907283</cdr:y>
    </cdr:from>
    <cdr:to>
      <cdr:x>0.139738320576147</cdr:x>
      <cdr:y>0.705760249091853</cdr:y>
    </cdr:to>
    <cdr:sp>
      <cdr:nvSpPr>
        <cdr:cNvPr id="80" name="Text 4"/>
        <cdr:cNvSpPr/>
      </cdr:nvSpPr>
      <cdr:spPr>
        <a:xfrm>
          <a:off x="75420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507710870631</cdr:x>
      <cdr:y>0.691229891022315</cdr:y>
    </cdr:from>
    <cdr:to>
      <cdr:x>0.396252026695826</cdr:x>
      <cdr:y>0.749783774433489</cdr:y>
    </cdr:to>
    <cdr:sp>
      <cdr:nvSpPr>
        <cdr:cNvPr id="81" name="Text 5"/>
        <cdr:cNvSpPr/>
      </cdr:nvSpPr>
      <cdr:spPr>
        <a:xfrm>
          <a:off x="320328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4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3296632857</cdr:x>
      <cdr:y>0.677218474312403</cdr:y>
    </cdr:from>
    <cdr:to>
      <cdr:x>0.30251498812262</cdr:x>
      <cdr:y>0.735772357723577</cdr:y>
    </cdr:to>
    <cdr:sp>
      <cdr:nvSpPr>
        <cdr:cNvPr id="82" name="Text 6"/>
        <cdr:cNvSpPr/>
      </cdr:nvSpPr>
      <cdr:spPr>
        <a:xfrm>
          <a:off x="2307960" y="28188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2256702235964</cdr:x>
      <cdr:y>0.647292855907283</cdr:y>
    </cdr:from>
    <cdr:to>
      <cdr:x>0.213001018061159</cdr:x>
      <cdr:y>0.705760249091853</cdr:y>
    </cdr:to>
    <cdr:sp>
      <cdr:nvSpPr>
        <cdr:cNvPr id="83" name="Text 7"/>
        <cdr:cNvSpPr/>
      </cdr:nvSpPr>
      <cdr:spPr>
        <a:xfrm>
          <a:off x="14536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750801251838</cdr:x>
      <cdr:y>0.168223490745546</cdr:y>
    </cdr:to>
    <cdr:sp>
      <cdr:nvSpPr>
        <cdr:cNvPr id="84" name="Text 8"/>
        <cdr:cNvSpPr/>
      </cdr:nvSpPr>
      <cdr:spPr>
        <a:xfrm>
          <a:off x="49672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85" name="Text 9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86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87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88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8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89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0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1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2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3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6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97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266958259492</cdr:x>
      <cdr:y>0.675229199100502</cdr:y>
    </cdr:from>
    <cdr:to>
      <cdr:x>0.581011274084688</cdr:x>
      <cdr:y>0.733783082511676</cdr:y>
    </cdr:to>
    <cdr:sp>
      <cdr:nvSpPr>
        <cdr:cNvPr id="98" name="Text 22"/>
        <cdr:cNvSpPr/>
      </cdr:nvSpPr>
      <cdr:spPr>
        <a:xfrm>
          <a:off x="4967280" y="2810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245126503526</cdr:x>
      <cdr:y>0.647292855907283</cdr:y>
    </cdr:from>
    <cdr:to>
      <cdr:x>0.679989442328721</cdr:x>
      <cdr:y>0.705760249091853</cdr:y>
    </cdr:to>
    <cdr:sp>
      <cdr:nvSpPr>
        <cdr:cNvPr id="99" name="Text 23"/>
        <cdr:cNvSpPr/>
      </cdr:nvSpPr>
      <cdr:spPr>
        <a:xfrm>
          <a:off x="59122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746427359451</cdr:x>
      <cdr:y>0.691229891022315</cdr:y>
    </cdr:from>
    <cdr:to>
      <cdr:x>0.785490743184646</cdr:x>
      <cdr:y>0.749783774433489</cdr:y>
    </cdr:to>
    <cdr:sp>
      <cdr:nvSpPr>
        <cdr:cNvPr id="100" name="Text 24"/>
        <cdr:cNvSpPr/>
      </cdr:nvSpPr>
      <cdr:spPr>
        <a:xfrm>
          <a:off x="691956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599-1</v>
      </c>
      <c r="D7" s="16" t="str">
        <f aca="false">$B$4&amp;"07-1"</f>
        <v>BM14507-1</v>
      </c>
      <c r="E7" s="16" t="str">
        <f aca="false">$B$4&amp;"07-2"</f>
        <v>BM14507-2</v>
      </c>
      <c r="F7" s="16" t="str">
        <f aca="false">$B$4&amp;"06-1"</f>
        <v>BM14506-1</v>
      </c>
      <c r="G7" s="16" t="str">
        <f aca="false">$B$4&amp;"06-2"</f>
        <v>BM14506-2</v>
      </c>
      <c r="H7" s="16" t="str">
        <f aca="false">$B$4&amp;"05-1"</f>
        <v>BM14505-1</v>
      </c>
      <c r="I7" s="16" t="str">
        <f aca="false">$B$4&amp;"05-2"</f>
        <v>BM14505-2</v>
      </c>
      <c r="J7" s="16" t="str">
        <f aca="false">$B$4&amp;"04-1"</f>
        <v>BM14504-1</v>
      </c>
      <c r="K7" s="16" t="str">
        <f aca="false">$B$4&amp;"04-2"</f>
        <v>BM14504-2</v>
      </c>
      <c r="L7" s="16" t="str">
        <f aca="false">$B$4&amp;"03-1"</f>
        <v>BM14503-1</v>
      </c>
      <c r="M7" s="16" t="str">
        <f aca="false">$B$4&amp;"03-2"</f>
        <v>BM14503-2</v>
      </c>
      <c r="N7" s="16" t="str">
        <f aca="false">$B$4&amp;"02-1"</f>
        <v>BM14502-1</v>
      </c>
      <c r="O7" s="16" t="str">
        <f aca="false">$B$4&amp;"02-2"</f>
        <v>BM14502-2</v>
      </c>
      <c r="P7" s="16" t="str">
        <f aca="false">$B$4&amp;"01-1"</f>
        <v>BM14501-1</v>
      </c>
      <c r="Q7" s="16" t="str">
        <f aca="false">$B$4&amp;"01-2"</f>
        <v>BM14501-2</v>
      </c>
    </row>
    <row r="8" customFormat="false" ht="12.75" hidden="false" customHeight="false" outlineLevel="0" collapsed="false">
      <c r="B8" s="18" t="n">
        <v>0</v>
      </c>
      <c r="C8" s="0" t="n">
        <v>0.16800042</v>
      </c>
      <c r="D8" s="0" t="n">
        <v>0.36190948</v>
      </c>
      <c r="E8" s="0" t="n">
        <v>0</v>
      </c>
      <c r="F8" s="0" t="n">
        <v>0.07590151</v>
      </c>
      <c r="G8" s="0" t="n">
        <v>0.03028994</v>
      </c>
      <c r="H8" s="0" t="n">
        <v>0.00707627</v>
      </c>
      <c r="I8" s="0" t="n">
        <v>0.00609895</v>
      </c>
      <c r="J8" s="0" t="n">
        <v>0.01860676</v>
      </c>
      <c r="K8" s="0" t="n">
        <v>0.02929961</v>
      </c>
      <c r="L8" s="0" t="n">
        <v>0.10555889</v>
      </c>
      <c r="M8" s="0" t="n">
        <v>0.51783405</v>
      </c>
      <c r="N8" s="0" t="n">
        <v>0</v>
      </c>
      <c r="O8" s="0" t="n">
        <v>0</v>
      </c>
      <c r="P8" s="0" t="n">
        <v>0.01027263</v>
      </c>
      <c r="Q8" s="0" t="n">
        <v>0.0408606</v>
      </c>
    </row>
    <row r="9" customFormat="false" ht="12.75" hidden="false" customHeight="false" outlineLevel="0" collapsed="false">
      <c r="B9" s="19" t="n">
        <v>2</v>
      </c>
      <c r="C9" s="0" t="n">
        <v>0.17353358</v>
      </c>
      <c r="D9" s="0" t="n">
        <v>0.10595165</v>
      </c>
      <c r="E9" s="0" t="n">
        <v>0.05274197</v>
      </c>
      <c r="F9" s="0" t="n">
        <v>0.04954019</v>
      </c>
      <c r="G9" s="0" t="n">
        <v>0.03627211</v>
      </c>
      <c r="H9" s="0" t="n">
        <v>0</v>
      </c>
      <c r="I9" s="0" t="n">
        <v>0.02214518</v>
      </c>
      <c r="J9" s="0" t="n">
        <v>0.06148467</v>
      </c>
      <c r="K9" s="0" t="n">
        <v>0.00734053</v>
      </c>
      <c r="L9" s="0" t="n">
        <v>0.0682988</v>
      </c>
      <c r="M9" s="0" t="n">
        <v>0.57151122</v>
      </c>
      <c r="N9" s="0" t="n">
        <v>0</v>
      </c>
      <c r="O9" s="0" t="n">
        <v>0</v>
      </c>
      <c r="P9" s="0" t="n">
        <v>0.00142496</v>
      </c>
      <c r="Q9" s="0" t="n">
        <v>0.03106965</v>
      </c>
      <c r="S9" s="20"/>
    </row>
    <row r="10" customFormat="false" ht="12.75" hidden="false" customHeight="false" outlineLevel="0" collapsed="false">
      <c r="B10" s="19" t="n">
        <v>4</v>
      </c>
      <c r="C10" s="0" t="n">
        <v>0.23758993</v>
      </c>
      <c r="D10" s="0" t="n">
        <v>0</v>
      </c>
      <c r="E10" s="0" t="n">
        <v>0.05014578</v>
      </c>
      <c r="F10" s="0" t="n">
        <v>0.06019594</v>
      </c>
      <c r="G10" s="0" t="n">
        <v>0.05306849</v>
      </c>
      <c r="H10" s="0" t="n">
        <v>0.02679155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61982861</v>
      </c>
      <c r="N10" s="0" t="n">
        <v>0</v>
      </c>
      <c r="O10" s="0" t="n">
        <v>0</v>
      </c>
      <c r="P10" s="0" t="n">
        <v>0.0076007</v>
      </c>
      <c r="Q10" s="0" t="n">
        <v>0</v>
      </c>
    </row>
    <row r="11" customFormat="false" ht="12.75" hidden="false" customHeight="false" outlineLevel="0" collapsed="false">
      <c r="B11" s="19" t="n">
        <v>6</v>
      </c>
      <c r="C11" s="0" t="n">
        <v>0.20055174</v>
      </c>
      <c r="D11" s="0" t="n">
        <v>0</v>
      </c>
      <c r="E11" s="0" t="n">
        <v>0</v>
      </c>
      <c r="F11" s="0" t="n">
        <v>0.03439552</v>
      </c>
      <c r="G11" s="0" t="n">
        <v>0.04359456</v>
      </c>
      <c r="H11" s="0" t="n">
        <v>0.01753191</v>
      </c>
      <c r="I11" s="0" t="n">
        <v>0.0042979</v>
      </c>
      <c r="J11" s="0" t="n">
        <v>0.03932068</v>
      </c>
      <c r="K11" s="0" t="n">
        <v>0.02347686</v>
      </c>
      <c r="L11" s="0" t="n">
        <v>0.07386251</v>
      </c>
      <c r="M11" s="0" t="n">
        <v>0.5351636</v>
      </c>
      <c r="N11" s="0" t="s">
        <v>6</v>
      </c>
      <c r="O11" s="0" t="n">
        <v>0</v>
      </c>
      <c r="P11" s="0" t="n">
        <v>0.00796563</v>
      </c>
      <c r="Q11" s="0" t="n">
        <v>0.05189316</v>
      </c>
    </row>
    <row r="12" customFormat="false" ht="12.75" hidden="false" customHeight="false" outlineLevel="0" collapsed="false">
      <c r="B12" s="19" t="n">
        <v>8</v>
      </c>
      <c r="C12" s="0" t="n">
        <v>0.2496935</v>
      </c>
      <c r="D12" s="0" t="n">
        <v>0</v>
      </c>
      <c r="E12" s="0" t="n">
        <v>0</v>
      </c>
      <c r="F12" s="0" t="n">
        <v>0.02471644</v>
      </c>
      <c r="G12" s="0" t="n">
        <v>0.08030238</v>
      </c>
      <c r="H12" s="0" t="n">
        <v>0</v>
      </c>
      <c r="I12" s="0" t="n">
        <v>0.00329422</v>
      </c>
      <c r="J12" s="0" t="n">
        <v>0.04005435</v>
      </c>
      <c r="K12" s="0" t="n">
        <v>0.00806144</v>
      </c>
      <c r="L12" s="0" t="n">
        <v>0.14378824</v>
      </c>
      <c r="M12" s="0" t="n">
        <v>0.6417956</v>
      </c>
      <c r="N12" s="0" t="n">
        <v>0</v>
      </c>
      <c r="O12" s="0" t="n">
        <v>0</v>
      </c>
      <c r="P12" s="0" t="n">
        <v>0</v>
      </c>
      <c r="Q12" s="0" t="n">
        <v>0.04663405</v>
      </c>
    </row>
    <row r="13" customFormat="false" ht="12.75" hidden="false" customHeight="false" outlineLevel="0" collapsed="false">
      <c r="B13" s="19" t="n">
        <v>10</v>
      </c>
      <c r="C13" s="0" t="n">
        <v>0.1949096</v>
      </c>
      <c r="D13" s="0" t="n">
        <v>0.07507698</v>
      </c>
      <c r="E13" s="0" t="n">
        <v>0.05885582</v>
      </c>
      <c r="F13" s="0" t="n">
        <v>0.03074371</v>
      </c>
      <c r="G13" s="0" t="n">
        <v>0.02255558</v>
      </c>
      <c r="H13" s="0" t="s">
        <v>6</v>
      </c>
      <c r="I13" s="0" t="n">
        <v>0</v>
      </c>
      <c r="J13" s="0" t="n">
        <v>0.00348049</v>
      </c>
      <c r="K13" s="0" t="n">
        <v>0.02439252</v>
      </c>
      <c r="L13" s="0" t="n">
        <v>0.06102891</v>
      </c>
      <c r="M13" s="0" t="n">
        <v>0.57993733</v>
      </c>
      <c r="N13" s="0" t="n">
        <v>0.01152286</v>
      </c>
      <c r="O13" s="0" t="n">
        <v>0.00224029</v>
      </c>
      <c r="P13" s="0" t="n">
        <v>0</v>
      </c>
      <c r="Q13" s="0" t="n">
        <v>0.04862569</v>
      </c>
    </row>
    <row r="14" customFormat="false" ht="12.75" hidden="false" customHeight="false" outlineLevel="0" collapsed="false">
      <c r="B14" s="19" t="n">
        <v>12</v>
      </c>
      <c r="C14" s="0" t="n">
        <v>0.202664</v>
      </c>
      <c r="D14" s="0" t="s">
        <v>6</v>
      </c>
      <c r="E14" s="0" t="n">
        <v>0.07033775</v>
      </c>
      <c r="F14" s="0" t="n">
        <v>0.01597601</v>
      </c>
      <c r="G14" s="0" t="n">
        <v>0.04130824</v>
      </c>
      <c r="H14" s="0" t="n">
        <v>0.01559339</v>
      </c>
      <c r="I14" s="0" t="n">
        <v>0</v>
      </c>
      <c r="J14" s="0" t="n">
        <v>0.02027065</v>
      </c>
      <c r="K14" s="0" t="n">
        <v>0</v>
      </c>
      <c r="L14" s="0" t="n">
        <v>0.07209909</v>
      </c>
      <c r="M14" s="0" t="n">
        <v>0.63200536</v>
      </c>
      <c r="N14" s="0" t="n">
        <v>0</v>
      </c>
      <c r="O14" s="0" t="n">
        <v>0.01364199</v>
      </c>
      <c r="P14" s="0" t="s">
        <v>6</v>
      </c>
      <c r="Q14" s="0" t="n">
        <v>0.04283165</v>
      </c>
    </row>
    <row r="15" customFormat="false" ht="12.75" hidden="false" customHeight="false" outlineLevel="0" collapsed="false">
      <c r="B15" s="19" t="n">
        <v>14</v>
      </c>
      <c r="C15" s="0" t="n">
        <v>0.22968215</v>
      </c>
      <c r="D15" s="0" t="n">
        <v>0.02642101</v>
      </c>
      <c r="E15" s="0" t="n">
        <v>0.02915322</v>
      </c>
      <c r="F15" s="0" t="n">
        <v>0.01834511</v>
      </c>
      <c r="G15" s="0" t="n">
        <v>0.04726119</v>
      </c>
      <c r="H15" s="0" t="n">
        <v>0.01713649</v>
      </c>
      <c r="I15" s="0" t="n">
        <v>0.00432276</v>
      </c>
      <c r="J15" s="0" t="n">
        <v>0.00372533</v>
      </c>
      <c r="K15" s="0" t="n">
        <v>0.02040849</v>
      </c>
      <c r="L15" s="0" t="n">
        <v>0.07474786</v>
      </c>
      <c r="M15" s="0" t="n">
        <v>0.61515114</v>
      </c>
      <c r="N15" s="0" t="n">
        <v>0</v>
      </c>
      <c r="O15" s="0" t="n">
        <v>0.02192642</v>
      </c>
      <c r="P15" s="0" t="n">
        <v>0</v>
      </c>
      <c r="Q15" s="0" t="n">
        <v>0.02613885</v>
      </c>
    </row>
    <row r="16" customFormat="false" ht="12.75" hidden="false" customHeight="false" outlineLevel="0" collapsed="false">
      <c r="B16" s="19" t="n">
        <v>16</v>
      </c>
      <c r="C16" s="0" t="n">
        <v>0.18726671</v>
      </c>
      <c r="D16" s="0" t="n">
        <v>0.04695399</v>
      </c>
      <c r="E16" s="0" t="n">
        <v>0.03451824</v>
      </c>
      <c r="F16" s="0" t="n">
        <v>0.02820458</v>
      </c>
      <c r="G16" s="0" t="n">
        <v>0.02285992</v>
      </c>
      <c r="H16" s="0" t="n">
        <v>0</v>
      </c>
      <c r="I16" s="0" t="n">
        <v>0</v>
      </c>
      <c r="J16" s="0" t="n">
        <v>0.04185281</v>
      </c>
      <c r="K16" s="0" t="n">
        <v>0.01034916</v>
      </c>
      <c r="L16" s="0" t="n">
        <v>0.12108816</v>
      </c>
      <c r="M16" s="0" t="n">
        <v>0.63060844</v>
      </c>
      <c r="N16" s="0" t="n">
        <v>0.00117348</v>
      </c>
      <c r="O16" s="0" t="n">
        <v>0.00386797</v>
      </c>
      <c r="P16" s="0" t="n">
        <v>0</v>
      </c>
      <c r="Q16" s="0" t="n">
        <v>0.02765736</v>
      </c>
    </row>
    <row r="17" customFormat="false" ht="12.75" hidden="false" customHeight="false" outlineLevel="0" collapsed="false">
      <c r="B17" s="19" t="n">
        <v>18</v>
      </c>
      <c r="C17" s="0" t="n">
        <v>0.21629241</v>
      </c>
      <c r="D17" s="0" t="n">
        <v>0</v>
      </c>
      <c r="E17" s="0" t="n">
        <v>0</v>
      </c>
      <c r="F17" s="0" t="n">
        <v>0.03687876</v>
      </c>
      <c r="G17" s="0" t="n">
        <v>0.05642296</v>
      </c>
      <c r="H17" s="0" t="n">
        <v>0</v>
      </c>
      <c r="I17" s="0" t="s">
        <v>6</v>
      </c>
      <c r="J17" s="0" t="n">
        <v>0.02102001</v>
      </c>
      <c r="K17" s="0" t="n">
        <v>0.02363067</v>
      </c>
      <c r="L17" s="0" t="n">
        <v>0.02593159</v>
      </c>
      <c r="M17" s="0" t="n">
        <v>0.54828458</v>
      </c>
      <c r="N17" s="0" t="n">
        <v>0</v>
      </c>
      <c r="O17" s="0" t="n">
        <v>0.04232523</v>
      </c>
      <c r="P17" s="0" t="n">
        <v>0.01174679</v>
      </c>
      <c r="Q17" s="0" t="n">
        <v>0.03522932</v>
      </c>
    </row>
    <row r="18" customFormat="false" ht="12.75" hidden="false" customHeight="false" outlineLevel="0" collapsed="false">
      <c r="B18" s="19" t="n">
        <v>20</v>
      </c>
      <c r="C18" s="0" t="n">
        <v>0.14846542</v>
      </c>
      <c r="D18" s="0" t="n">
        <v>0.0315208</v>
      </c>
      <c r="E18" s="0" t="n">
        <v>0.05571883</v>
      </c>
      <c r="F18" s="0" t="n">
        <v>0.03048992</v>
      </c>
      <c r="G18" s="0" t="n">
        <v>0.0102044</v>
      </c>
      <c r="H18" s="0" t="n">
        <v>0</v>
      </c>
      <c r="I18" s="0" t="n">
        <v>0.00272112</v>
      </c>
      <c r="J18" s="0" t="n">
        <v>0.06153534</v>
      </c>
      <c r="K18" s="0" t="n">
        <v>0</v>
      </c>
      <c r="L18" s="0" t="n">
        <v>0.1250955</v>
      </c>
      <c r="M18" s="0" t="n">
        <v>0.56982626</v>
      </c>
      <c r="N18" s="0" t="n">
        <v>0.00672729</v>
      </c>
      <c r="O18" s="0" t="n">
        <v>0.0256791</v>
      </c>
      <c r="P18" s="0" t="n">
        <v>0.00522646</v>
      </c>
      <c r="Q18" s="0" t="n">
        <v>0.04860716</v>
      </c>
    </row>
    <row r="19" customFormat="false" ht="12.75" hidden="false" customHeight="false" outlineLevel="0" collapsed="false">
      <c r="B19" s="19" t="n">
        <v>22</v>
      </c>
      <c r="C19" s="0" t="n">
        <v>0.19479847</v>
      </c>
      <c r="D19" s="0" t="n">
        <v>0.02073837</v>
      </c>
      <c r="E19" s="0" t="n">
        <v>0</v>
      </c>
      <c r="F19" s="0" t="n">
        <v>0.02251113</v>
      </c>
      <c r="G19" s="0" t="n">
        <v>0.03020995</v>
      </c>
      <c r="H19" s="0" t="n">
        <v>0.00254459</v>
      </c>
      <c r="I19" s="0" t="n">
        <v>0.00121759</v>
      </c>
      <c r="J19" s="0" t="n">
        <v>0</v>
      </c>
      <c r="K19" s="0" t="n">
        <v>0.02264204</v>
      </c>
      <c r="L19" s="0" t="n">
        <v>0.07005514</v>
      </c>
      <c r="M19" s="0" t="n">
        <v>0.61462224</v>
      </c>
      <c r="N19" s="0" t="n">
        <v>0.0102316</v>
      </c>
      <c r="O19" s="0" t="n">
        <v>0.03186856</v>
      </c>
      <c r="P19" s="0" t="n">
        <v>0</v>
      </c>
      <c r="Q19" s="0" t="n">
        <v>0.00836942</v>
      </c>
    </row>
    <row r="20" customFormat="false" ht="12.75" hidden="false" customHeight="false" outlineLevel="0" collapsed="false">
      <c r="B20" s="19" t="n">
        <v>24</v>
      </c>
      <c r="C20" s="0" t="n">
        <v>0.18049325</v>
      </c>
      <c r="D20" s="0" t="n">
        <v>0</v>
      </c>
      <c r="E20" s="0" t="n">
        <v>0.04200589</v>
      </c>
      <c r="F20" s="0" t="n">
        <v>0.03573061</v>
      </c>
      <c r="G20" s="0" t="n">
        <v>0.03455046</v>
      </c>
      <c r="H20" s="0" t="n">
        <v>0</v>
      </c>
      <c r="I20" s="0" t="n">
        <v>0</v>
      </c>
      <c r="J20" s="0" t="n">
        <v>0.05245879</v>
      </c>
      <c r="K20" s="0" t="n">
        <v>0</v>
      </c>
      <c r="L20" s="0" t="n">
        <v>0.04336728</v>
      </c>
      <c r="M20" s="0" t="n">
        <v>0.41388442</v>
      </c>
      <c r="N20" s="0" t="n">
        <v>0</v>
      </c>
      <c r="O20" s="0" t="n">
        <v>0</v>
      </c>
      <c r="P20" s="0" t="n">
        <v>0</v>
      </c>
      <c r="Q20" s="0" t="n">
        <v>0.01171773</v>
      </c>
    </row>
    <row r="21" customFormat="false" ht="12.75" hidden="false" customHeight="false" outlineLevel="0" collapsed="false">
      <c r="B21" s="19" t="n">
        <v>26</v>
      </c>
      <c r="C21" s="0" t="n">
        <v>0.25690594</v>
      </c>
      <c r="D21" s="0" t="n">
        <v>0.0334956</v>
      </c>
      <c r="E21" s="0" t="n">
        <v>0.03447108</v>
      </c>
      <c r="F21" s="0" t="n">
        <v>0.03653672</v>
      </c>
      <c r="G21" s="0" t="n">
        <v>0.03297477</v>
      </c>
      <c r="H21" s="0" t="n">
        <v>0.00116859</v>
      </c>
      <c r="I21" s="0" t="n">
        <v>0.00100832</v>
      </c>
      <c r="J21" s="0" t="n">
        <v>0.02981947</v>
      </c>
      <c r="K21" s="0" t="n">
        <v>0</v>
      </c>
      <c r="L21" s="0" t="n">
        <v>0.09830031</v>
      </c>
      <c r="M21" s="0" t="n">
        <v>0.53778274</v>
      </c>
      <c r="N21" s="0" t="n">
        <v>0</v>
      </c>
      <c r="O21" s="0" t="n">
        <v>0.03405975</v>
      </c>
      <c r="P21" s="0" t="n">
        <v>0</v>
      </c>
      <c r="Q21" s="0" t="n">
        <v>0.0345814</v>
      </c>
    </row>
    <row r="22" customFormat="false" ht="12.75" hidden="false" customHeight="false" outlineLevel="0" collapsed="false">
      <c r="B22" s="19" t="n">
        <v>28</v>
      </c>
      <c r="C22" s="0" t="n">
        <v>0.21955392</v>
      </c>
      <c r="D22" s="0" t="n">
        <v>0.06540256</v>
      </c>
      <c r="E22" s="0" t="n">
        <v>0.01541701</v>
      </c>
      <c r="F22" s="0" t="n">
        <v>0.04668065</v>
      </c>
      <c r="G22" s="0" t="n">
        <v>0.01261534</v>
      </c>
      <c r="H22" s="0" t="n">
        <v>0.01284927</v>
      </c>
      <c r="I22" s="0" t="n">
        <v>0.00865721</v>
      </c>
      <c r="J22" s="0" t="n">
        <v>0.04047905</v>
      </c>
      <c r="K22" s="0" t="n">
        <v>0.00464637</v>
      </c>
      <c r="L22" s="0" t="n">
        <v>0.09869067</v>
      </c>
      <c r="M22" s="0" t="n">
        <v>0.62156202</v>
      </c>
      <c r="N22" s="0" t="n">
        <v>0</v>
      </c>
      <c r="O22" s="0" t="n">
        <v>0</v>
      </c>
      <c r="P22" s="0" t="n">
        <v>0.0063673</v>
      </c>
      <c r="Q22" s="0" t="n">
        <v>0</v>
      </c>
    </row>
    <row r="23" customFormat="false" ht="12.75" hidden="false" customHeight="false" outlineLevel="0" collapsed="false">
      <c r="B23" s="19" t="n">
        <v>30</v>
      </c>
      <c r="C23" s="0" t="n">
        <v>0.21978172</v>
      </c>
      <c r="D23" s="0" t="n">
        <v>0.05849622</v>
      </c>
      <c r="E23" s="0" t="n">
        <v>0.08141045</v>
      </c>
      <c r="F23" s="0" t="n">
        <v>0.03940347</v>
      </c>
      <c r="G23" s="0" t="n">
        <v>0.09327751</v>
      </c>
      <c r="H23" s="0" t="n">
        <v>0</v>
      </c>
      <c r="I23" s="0" t="n">
        <v>0.00282291</v>
      </c>
      <c r="J23" s="0" t="n">
        <v>0.04647459</v>
      </c>
      <c r="K23" s="0" t="n">
        <v>0.0143698</v>
      </c>
      <c r="L23" s="0" t="n">
        <v>0.09495814</v>
      </c>
      <c r="M23" s="0" t="n">
        <v>0.61109081</v>
      </c>
      <c r="N23" s="0" t="n">
        <v>0.01130346</v>
      </c>
      <c r="O23" s="0" t="n">
        <v>0</v>
      </c>
      <c r="P23" s="0" t="n">
        <v>0.00373661</v>
      </c>
      <c r="Q23" s="0" t="n">
        <v>0.03011036</v>
      </c>
    </row>
    <row r="24" customFormat="false" ht="12.75" hidden="false" customHeight="false" outlineLevel="0" collapsed="false">
      <c r="B24" s="19" t="n">
        <v>32</v>
      </c>
      <c r="C24" s="0" t="n">
        <v>0.22172989</v>
      </c>
      <c r="D24" s="0" t="n">
        <v>0.02929463</v>
      </c>
      <c r="E24" s="0" t="n">
        <v>0.02026943</v>
      </c>
      <c r="F24" s="0" t="s">
        <v>6</v>
      </c>
      <c r="G24" s="0" t="n">
        <v>0.0313672</v>
      </c>
      <c r="H24" s="0" t="n">
        <v>0.00533131</v>
      </c>
      <c r="I24" s="0" t="n">
        <v>0</v>
      </c>
      <c r="J24" s="0" t="n">
        <v>0</v>
      </c>
      <c r="K24" s="0" t="n">
        <v>0.00695143</v>
      </c>
      <c r="L24" s="0" t="n">
        <v>0.22306411</v>
      </c>
      <c r="M24" s="0" t="n">
        <v>0.61928778</v>
      </c>
      <c r="N24" s="0" t="n">
        <v>0.00533329</v>
      </c>
      <c r="O24" s="0" t="n">
        <v>0.00432491</v>
      </c>
      <c r="P24" s="0" t="n">
        <v>0</v>
      </c>
      <c r="Q24" s="0" t="n">
        <v>0</v>
      </c>
    </row>
    <row r="25" customFormat="false" ht="12.75" hidden="false" customHeight="false" outlineLevel="0" collapsed="false">
      <c r="B25" s="19" t="n">
        <v>34</v>
      </c>
      <c r="C25" s="0" t="n">
        <v>0.18120979</v>
      </c>
      <c r="D25" s="0" t="n">
        <v>0.11185521</v>
      </c>
      <c r="E25" s="0" t="n">
        <v>0.16032574</v>
      </c>
      <c r="F25" s="0" t="n">
        <v>0.02948618</v>
      </c>
      <c r="G25" s="0" t="n">
        <v>0.03332442</v>
      </c>
      <c r="H25" s="0" t="n">
        <v>0.00232125</v>
      </c>
      <c r="I25" s="0" t="n">
        <v>0</v>
      </c>
      <c r="J25" s="0" t="n">
        <v>0.04448281</v>
      </c>
      <c r="K25" s="0" t="n">
        <v>0</v>
      </c>
      <c r="L25" s="0" t="n">
        <v>0.07096805</v>
      </c>
      <c r="M25" s="0" t="n">
        <v>0.54731722</v>
      </c>
      <c r="N25" s="0" t="n">
        <v>0</v>
      </c>
      <c r="O25" s="0" t="n">
        <v>0.01388515</v>
      </c>
      <c r="P25" s="0" t="n">
        <v>0.00671702</v>
      </c>
      <c r="Q25" s="0" t="n">
        <v>0.03833404</v>
      </c>
    </row>
    <row r="26" customFormat="false" ht="12.75" hidden="false" customHeight="false" outlineLevel="0" collapsed="false">
      <c r="B26" s="19" t="n">
        <v>36</v>
      </c>
      <c r="C26" s="0" t="n">
        <v>0.14646468</v>
      </c>
      <c r="D26" s="0" t="n">
        <v>0.08448641</v>
      </c>
      <c r="E26" s="0" t="n">
        <v>0.10601539</v>
      </c>
      <c r="F26" s="0" t="n">
        <v>0.03893321</v>
      </c>
      <c r="G26" s="0" t="n">
        <v>0.01580061</v>
      </c>
      <c r="H26" s="0" t="n">
        <v>0</v>
      </c>
      <c r="I26" s="0" t="n">
        <v>0.0099489</v>
      </c>
      <c r="J26" s="0" t="n">
        <v>0.04463637</v>
      </c>
      <c r="K26" s="0" t="n">
        <v>0</v>
      </c>
      <c r="L26" s="0" t="n">
        <v>0.06521431</v>
      </c>
      <c r="M26" s="0" t="n">
        <v>0.56666494</v>
      </c>
      <c r="N26" s="0" t="n">
        <v>0</v>
      </c>
      <c r="O26" s="0" t="n">
        <v>0.007122</v>
      </c>
      <c r="P26" s="0" t="n">
        <v>0</v>
      </c>
      <c r="Q26" s="0" t="n">
        <v>0.02444562</v>
      </c>
    </row>
    <row r="27" customFormat="false" ht="13.5" hidden="false" customHeight="false" outlineLevel="0" collapsed="false">
      <c r="B27" s="21" t="n">
        <v>38</v>
      </c>
      <c r="C27" s="0" t="n">
        <v>0.08225339</v>
      </c>
      <c r="D27" s="0" t="n">
        <v>0.02628193</v>
      </c>
      <c r="E27" s="0" t="n">
        <v>0.04770766</v>
      </c>
      <c r="F27" s="0" t="n">
        <v>0.05504543</v>
      </c>
      <c r="G27" s="0" t="n">
        <v>0.02638201</v>
      </c>
      <c r="H27" s="0" t="n">
        <v>0</v>
      </c>
      <c r="I27" s="0" t="n">
        <v>0.00264313</v>
      </c>
      <c r="J27" s="0" t="n">
        <v>0.02594698</v>
      </c>
      <c r="K27" s="0" t="n">
        <v>0.00605332</v>
      </c>
      <c r="L27" s="0" t="n">
        <v>0.08520135</v>
      </c>
      <c r="M27" s="0" t="n">
        <v>0.51034252</v>
      </c>
      <c r="N27" s="0" t="n">
        <v>0.01145654</v>
      </c>
      <c r="O27" s="0" t="n">
        <v>0.02356255</v>
      </c>
      <c r="P27" s="0" t="n">
        <v>0.00579207</v>
      </c>
      <c r="Q27" s="0" t="n">
        <v>0.04127918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955920255</v>
      </c>
      <c r="D28" s="23" t="n">
        <f aca="false">AVERAGE(D8:D27)</f>
        <v>0.0567307810526316</v>
      </c>
      <c r="E28" s="23" t="n">
        <f aca="false">AVERAGE(E8:E27)</f>
        <v>0.042954713</v>
      </c>
      <c r="F28" s="23" t="n">
        <f aca="false">AVERAGE(F8:F27)</f>
        <v>0.0373534257894737</v>
      </c>
      <c r="G28" s="23" t="n">
        <f aca="false">AVERAGE(G8:G27)</f>
        <v>0.037732102</v>
      </c>
      <c r="H28" s="23" t="n">
        <f aca="false">AVERAGE(H8:H27)</f>
        <v>0.00570234842105263</v>
      </c>
      <c r="I28" s="23" t="n">
        <f aca="false">AVERAGE(I8:I27)</f>
        <v>0.00364095736842105</v>
      </c>
      <c r="J28" s="23" t="n">
        <f aca="false">AVERAGE(J8:J27)</f>
        <v>0.0297824575</v>
      </c>
      <c r="K28" s="23" t="n">
        <f aca="false">AVERAGE(K8:K27)</f>
        <v>0.010081112</v>
      </c>
      <c r="L28" s="23" t="n">
        <f aca="false">AVERAGE(L8:L27)</f>
        <v>0.0860659455</v>
      </c>
      <c r="M28" s="23" t="n">
        <f aca="false">AVERAGE(M8:M27)</f>
        <v>0.575225044</v>
      </c>
      <c r="N28" s="23" t="n">
        <f aca="false">AVERAGE(N8:N27)</f>
        <v>0.00303939578947368</v>
      </c>
      <c r="O28" s="23" t="n">
        <f aca="false">AVERAGE(O8:O27)</f>
        <v>0.011225196</v>
      </c>
      <c r="P28" s="23" t="n">
        <f aca="false">AVERAGE(P8:P27)</f>
        <v>0.00351843</v>
      </c>
      <c r="Q28" s="24" t="n">
        <f aca="false">AVERAGE(Q8:Q27)</f>
        <v>0.02941926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40517120791207</v>
      </c>
      <c r="D29" s="26" t="n">
        <f aca="false">STDEV(D8:D27)</f>
        <v>0.0820019072227916</v>
      </c>
      <c r="E29" s="26" t="n">
        <f aca="false">STDEV(E8:E27)</f>
        <v>0.0406526707854497</v>
      </c>
      <c r="F29" s="26" t="n">
        <f aca="false">STDEV(F8:F27)</f>
        <v>0.0149255898274073</v>
      </c>
      <c r="G29" s="26" t="n">
        <f aca="false">STDEV(G8:G27)</f>
        <v>0.020871510493941</v>
      </c>
      <c r="H29" s="26" t="n">
        <f aca="false">STDEV(H8:H27)</f>
        <v>0.00816829335315269</v>
      </c>
      <c r="I29" s="26" t="n">
        <f aca="false">STDEV(I8:I27)</f>
        <v>0.00538788772000251</v>
      </c>
      <c r="J29" s="26" t="n">
        <f aca="false">STDEV(J8:J27)</f>
        <v>0.0205683371442326</v>
      </c>
      <c r="K29" s="26" t="n">
        <f aca="false">STDEV(K8:K27)</f>
        <v>0.010256310075846</v>
      </c>
      <c r="L29" s="26" t="n">
        <f aca="false">STDEV(L8:L27)</f>
        <v>0.0463393922401629</v>
      </c>
      <c r="M29" s="26" t="n">
        <f aca="false">STDEV(M8:M27)</f>
        <v>0.0559218596678337</v>
      </c>
      <c r="N29" s="26" t="n">
        <f aca="false">STDEV(N8:N27)</f>
        <v>0.00469064860253926</v>
      </c>
      <c r="O29" s="26" t="n">
        <f aca="false">STDEV(O8:O27)</f>
        <v>0.0137853530452191</v>
      </c>
      <c r="P29" s="26" t="n">
        <f aca="false">STDEV(P8:P27)</f>
        <v>0.00402799820599789</v>
      </c>
      <c r="Q29" s="27" t="n">
        <f aca="false">STDEV(Q8:Q27)</f>
        <v>0.0170518435204213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699-1</v>
      </c>
      <c r="D7" s="16" t="str">
        <f aca="false">$B$4&amp;"09-1"</f>
        <v>BM14609-1</v>
      </c>
      <c r="E7" s="16" t="str">
        <f aca="false">$B$4&amp;"09-2"</f>
        <v>BM14609-2</v>
      </c>
      <c r="F7" s="16" t="str">
        <f aca="false">$B$4&amp;"06-1"</f>
        <v>BM14606-1</v>
      </c>
      <c r="G7" s="16" t="str">
        <f aca="false">$B$4&amp;"06-2"</f>
        <v>BM14606-2</v>
      </c>
      <c r="H7" s="16" t="str">
        <f aca="false">$B$4&amp;"05-1"</f>
        <v>BM14605-1</v>
      </c>
      <c r="I7" s="16" t="str">
        <f aca="false">$B$4&amp;"05-2"</f>
        <v>BM14605-2</v>
      </c>
      <c r="J7" s="16" t="str">
        <f aca="false">$B$4&amp;"04-1"</f>
        <v>BM14604-1</v>
      </c>
      <c r="K7" s="16" t="str">
        <f aca="false">$B$4&amp;"04-2"</f>
        <v>BM14604-2</v>
      </c>
      <c r="L7" s="16" t="str">
        <f aca="false">$B$4&amp;"03-1"</f>
        <v>BM14603-1</v>
      </c>
      <c r="M7" s="16" t="str">
        <f aca="false">$B$4&amp;"03-2"</f>
        <v>BM14603-2</v>
      </c>
      <c r="N7" s="16" t="str">
        <f aca="false">$B$4&amp;"02-1"</f>
        <v>BM14602-1</v>
      </c>
      <c r="O7" s="16" t="str">
        <f aca="false">$B$4&amp;"02-2"</f>
        <v>BM14602-2</v>
      </c>
      <c r="P7" s="16" t="str">
        <f aca="false">$B$4&amp;"01-1"</f>
        <v>BM14601-1</v>
      </c>
      <c r="Q7" s="16" t="str">
        <f aca="false">$B$4&amp;"01-2"</f>
        <v>BM14601-2</v>
      </c>
    </row>
    <row r="8" customFormat="false" ht="12.75" hidden="false" customHeight="false" outlineLevel="0" collapsed="false">
      <c r="B8" s="18" t="n">
        <v>0</v>
      </c>
      <c r="C8" s="0" t="n">
        <v>0.13081996</v>
      </c>
      <c r="D8" s="0" t="n">
        <v>0</v>
      </c>
      <c r="E8" s="0" t="n">
        <v>0</v>
      </c>
      <c r="F8" s="0" t="n">
        <v>0.00657786</v>
      </c>
      <c r="G8" s="0" t="n">
        <v>0</v>
      </c>
      <c r="H8" s="0" t="n">
        <v>0.065547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593577</v>
      </c>
      <c r="N8" s="0" t="s">
        <v>6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0.05193134</v>
      </c>
      <c r="D9" s="0" t="n">
        <v>0.26526824</v>
      </c>
      <c r="E9" s="0" t="n">
        <v>0.07107448</v>
      </c>
      <c r="F9" s="0" t="n">
        <v>0</v>
      </c>
      <c r="G9" s="0" t="n">
        <v>0</v>
      </c>
      <c r="H9" s="0" t="n">
        <v>0.04739184</v>
      </c>
      <c r="I9" s="0" t="n">
        <v>0</v>
      </c>
      <c r="J9" s="0" t="n">
        <v>0.12446705</v>
      </c>
      <c r="K9" s="0" t="n">
        <v>0</v>
      </c>
      <c r="L9" s="0" t="n">
        <v>0</v>
      </c>
      <c r="M9" s="0" t="n">
        <v>0</v>
      </c>
      <c r="N9" s="0" t="s">
        <v>6</v>
      </c>
      <c r="O9" s="0" t="n">
        <v>0</v>
      </c>
      <c r="P9" s="0" t="n">
        <v>0</v>
      </c>
      <c r="Q9" s="0" t="n">
        <v>0.03456977</v>
      </c>
      <c r="S9" s="20"/>
    </row>
    <row r="10" customFormat="false" ht="12.75" hidden="false" customHeight="false" outlineLevel="0" collapsed="false">
      <c r="B10" s="19" t="n">
        <v>4</v>
      </c>
      <c r="C10" s="0" t="n">
        <v>0.13913992</v>
      </c>
      <c r="D10" s="0" t="n">
        <v>0.22458975</v>
      </c>
      <c r="E10" s="0" t="n">
        <v>0.02464915</v>
      </c>
      <c r="F10" s="0" t="n">
        <v>0.00710887</v>
      </c>
      <c r="G10" s="0" t="n">
        <v>0.00731005</v>
      </c>
      <c r="H10" s="0" t="n">
        <v>0</v>
      </c>
      <c r="I10" s="0" t="n">
        <v>0.01704904</v>
      </c>
      <c r="J10" s="0" t="n">
        <v>0.03034025</v>
      </c>
      <c r="K10" s="0" t="n">
        <v>0</v>
      </c>
      <c r="L10" s="0" t="n">
        <v>0</v>
      </c>
      <c r="M10" s="0" t="n">
        <v>0.02212581</v>
      </c>
      <c r="N10" s="0" t="s">
        <v>6</v>
      </c>
      <c r="O10" s="0" t="n">
        <v>0</v>
      </c>
      <c r="P10" s="0" t="n">
        <v>0.02023443</v>
      </c>
      <c r="Q10" s="0" t="n">
        <v>0.00238519</v>
      </c>
    </row>
    <row r="11" customFormat="false" ht="12.75" hidden="false" customHeight="false" outlineLevel="0" collapsed="false">
      <c r="B11" s="19" t="n">
        <v>6</v>
      </c>
      <c r="C11" s="0" t="n">
        <v>0.10371973</v>
      </c>
      <c r="D11" s="0" t="n">
        <v>0</v>
      </c>
      <c r="E11" s="0" t="n">
        <v>0.04278484</v>
      </c>
      <c r="F11" s="0" t="n">
        <v>0</v>
      </c>
      <c r="G11" s="0" t="n">
        <v>0</v>
      </c>
      <c r="H11" s="0" t="n">
        <v>0</v>
      </c>
      <c r="I11" s="0" t="n">
        <v>0.01282587</v>
      </c>
      <c r="J11" s="0" t="n">
        <v>0</v>
      </c>
      <c r="K11" s="0" t="n">
        <v>0</v>
      </c>
      <c r="L11" s="0" t="n">
        <v>0</v>
      </c>
      <c r="M11" s="0" t="n">
        <v>0</v>
      </c>
      <c r="N11" s="0" t="s">
        <v>6</v>
      </c>
      <c r="O11" s="0" t="n">
        <v>0</v>
      </c>
      <c r="P11" s="0" t="n">
        <v>0.01158086</v>
      </c>
      <c r="Q11" s="0" t="n">
        <v>0.02095936</v>
      </c>
    </row>
    <row r="12" customFormat="false" ht="12.75" hidden="false" customHeight="false" outlineLevel="0" collapsed="false">
      <c r="B12" s="19" t="n">
        <v>8</v>
      </c>
      <c r="C12" s="0" t="n">
        <v>0.15806506</v>
      </c>
      <c r="D12" s="0" t="n">
        <v>0.48900847</v>
      </c>
      <c r="E12" s="0" t="n">
        <v>0.04617395</v>
      </c>
      <c r="F12" s="0" t="n">
        <v>0.00140737</v>
      </c>
      <c r="G12" s="0" t="s">
        <v>6</v>
      </c>
      <c r="H12" s="0" t="n">
        <v>0</v>
      </c>
      <c r="I12" s="0" t="n">
        <v>0.00382518</v>
      </c>
      <c r="J12" s="0" t="n">
        <v>0.01289776</v>
      </c>
      <c r="K12" s="0" t="n">
        <v>0.02263922</v>
      </c>
      <c r="L12" s="0" t="n">
        <v>0.03627022</v>
      </c>
      <c r="M12" s="0" t="n">
        <v>0.01145776</v>
      </c>
      <c r="N12" s="0" t="s">
        <v>6</v>
      </c>
      <c r="O12" s="0" t="n">
        <v>0</v>
      </c>
      <c r="P12" s="0" t="n">
        <v>0</v>
      </c>
      <c r="Q12" s="0" t="n">
        <v>0.01399512</v>
      </c>
    </row>
    <row r="13" customFormat="false" ht="12.75" hidden="false" customHeight="false" outlineLevel="0" collapsed="false">
      <c r="B13" s="19" t="n">
        <v>10</v>
      </c>
      <c r="C13" s="0" t="n">
        <v>0.09795575</v>
      </c>
      <c r="D13" s="0" t="n">
        <v>0.12669698</v>
      </c>
      <c r="E13" s="0" t="n">
        <v>0.06707167</v>
      </c>
      <c r="F13" s="0" t="n">
        <v>0.00258983</v>
      </c>
      <c r="G13" s="0" t="n">
        <v>0</v>
      </c>
      <c r="H13" s="0" t="n">
        <v>0.05644666</v>
      </c>
      <c r="I13" s="0" t="n">
        <v>0.01526169</v>
      </c>
      <c r="J13" s="0" t="n">
        <v>0.01244537</v>
      </c>
      <c r="K13" s="0" t="s">
        <v>6</v>
      </c>
      <c r="L13" s="0" t="n">
        <v>0</v>
      </c>
      <c r="M13" s="0" t="n">
        <v>0</v>
      </c>
      <c r="N13" s="0" t="s">
        <v>6</v>
      </c>
      <c r="O13" s="0" t="n">
        <v>0</v>
      </c>
      <c r="P13" s="0" t="n">
        <v>0</v>
      </c>
      <c r="Q13" s="0" t="n">
        <v>0.015445</v>
      </c>
    </row>
    <row r="14" customFormat="false" ht="12.75" hidden="false" customHeight="false" outlineLevel="0" collapsed="false">
      <c r="B14" s="19" t="n">
        <v>12</v>
      </c>
      <c r="C14" s="0" t="n">
        <v>0.06920863</v>
      </c>
      <c r="D14" s="0" t="n">
        <v>0</v>
      </c>
      <c r="E14" s="0" t="n">
        <v>0.0076735</v>
      </c>
      <c r="F14" s="0" t="n">
        <v>0.0247915</v>
      </c>
      <c r="G14" s="0" t="n">
        <v>0</v>
      </c>
      <c r="H14" s="0" t="n">
        <v>0.02593233</v>
      </c>
      <c r="I14" s="0" t="n">
        <v>0.01130233</v>
      </c>
      <c r="J14" s="0" t="n">
        <v>0.00935321</v>
      </c>
      <c r="K14" s="0" t="n">
        <v>0</v>
      </c>
      <c r="L14" s="0" t="n">
        <v>0</v>
      </c>
      <c r="M14" s="0" t="n">
        <v>0.01693766</v>
      </c>
      <c r="N14" s="0" t="s">
        <v>6</v>
      </c>
      <c r="O14" s="0" t="n">
        <v>0.00229665</v>
      </c>
      <c r="P14" s="0" t="n">
        <v>0.0023196</v>
      </c>
      <c r="Q14" s="0" t="n">
        <v>0.00741245</v>
      </c>
    </row>
    <row r="15" customFormat="false" ht="12.75" hidden="false" customHeight="false" outlineLevel="0" collapsed="false">
      <c r="B15" s="19" t="n">
        <v>14</v>
      </c>
      <c r="C15" s="0" t="n">
        <v>0.11647678</v>
      </c>
      <c r="D15" s="0" t="n">
        <v>0.14067751</v>
      </c>
      <c r="E15" s="0" t="n">
        <v>0.05925463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0537587</v>
      </c>
      <c r="K15" s="0" t="n">
        <v>0</v>
      </c>
      <c r="L15" s="0" t="n">
        <v>0</v>
      </c>
      <c r="M15" s="0" t="n">
        <v>0.01288559</v>
      </c>
      <c r="N15" s="0" t="s">
        <v>6</v>
      </c>
      <c r="O15" s="0" t="n">
        <v>0</v>
      </c>
      <c r="P15" s="0" t="n">
        <v>0.0126419</v>
      </c>
      <c r="Q15" s="0" t="n">
        <v>0.0476612</v>
      </c>
    </row>
    <row r="16" customFormat="false" ht="12.75" hidden="false" customHeight="false" outlineLevel="0" collapsed="false">
      <c r="B16" s="19" t="n">
        <v>16</v>
      </c>
      <c r="C16" s="0" t="n">
        <v>0.14471748</v>
      </c>
      <c r="D16" s="0" t="n">
        <v>0.09865294</v>
      </c>
      <c r="E16" s="0" t="n">
        <v>0.02702724</v>
      </c>
      <c r="F16" s="0" t="n">
        <v>0</v>
      </c>
      <c r="G16" s="0" t="n">
        <v>0</v>
      </c>
      <c r="H16" s="0" t="n">
        <v>0.12183312</v>
      </c>
      <c r="I16" s="0" t="n">
        <v>0.0031484</v>
      </c>
      <c r="J16" s="0" t="n">
        <v>0.06682187</v>
      </c>
      <c r="K16" s="0" t="n">
        <v>0.0337222</v>
      </c>
      <c r="L16" s="0" t="n">
        <v>0</v>
      </c>
      <c r="M16" s="0" t="n">
        <v>0</v>
      </c>
      <c r="N16" s="0" t="s">
        <v>6</v>
      </c>
      <c r="O16" s="0" t="n">
        <v>0</v>
      </c>
      <c r="P16" s="0" t="n">
        <v>0</v>
      </c>
      <c r="Q16" s="0" t="n">
        <v>0.00557555</v>
      </c>
    </row>
    <row r="17" customFormat="false" ht="12.75" hidden="false" customHeight="false" outlineLevel="0" collapsed="false">
      <c r="B17" s="19" t="n">
        <v>18</v>
      </c>
      <c r="C17" s="0" t="n">
        <v>0.13796307</v>
      </c>
      <c r="D17" s="0" t="n">
        <v>0.03489525</v>
      </c>
      <c r="E17" s="0" t="n">
        <v>0.03266413</v>
      </c>
      <c r="F17" s="0" t="n">
        <v>0.00900356</v>
      </c>
      <c r="G17" s="0" t="n">
        <v>0</v>
      </c>
      <c r="H17" s="0" t="n">
        <v>0.1002143</v>
      </c>
      <c r="I17" s="0" t="n">
        <v>0</v>
      </c>
      <c r="J17" s="0" t="n">
        <v>0.07800039</v>
      </c>
      <c r="K17" s="0" t="n">
        <v>0</v>
      </c>
      <c r="L17" s="0" t="s">
        <v>6</v>
      </c>
      <c r="M17" s="0" t="n">
        <v>0.01195225</v>
      </c>
      <c r="N17" s="0" t="s">
        <v>6</v>
      </c>
      <c r="O17" s="0" t="n">
        <v>0</v>
      </c>
      <c r="P17" s="0" t="n">
        <v>0</v>
      </c>
      <c r="Q17" s="0" t="n">
        <v>0.0457197</v>
      </c>
    </row>
    <row r="18" customFormat="false" ht="12.75" hidden="false" customHeight="false" outlineLevel="0" collapsed="false">
      <c r="B18" s="19" t="n">
        <v>20</v>
      </c>
      <c r="C18" s="0" t="n">
        <v>0.18025263</v>
      </c>
      <c r="D18" s="0" t="n">
        <v>0.12660603</v>
      </c>
      <c r="E18" s="0" t="n">
        <v>0.04571589</v>
      </c>
      <c r="F18" s="0" t="n">
        <v>0.00871883</v>
      </c>
      <c r="G18" s="0" t="n">
        <v>0</v>
      </c>
      <c r="H18" s="0" t="n">
        <v>0.03780128</v>
      </c>
      <c r="I18" s="0" t="n">
        <v>0</v>
      </c>
      <c r="J18" s="0" t="n">
        <v>0.02146899</v>
      </c>
      <c r="K18" s="0" t="n">
        <v>0.02072627</v>
      </c>
      <c r="L18" s="0" t="n">
        <v>0</v>
      </c>
      <c r="M18" s="0" t="n">
        <v>0.01092213</v>
      </c>
      <c r="N18" s="0" t="s">
        <v>6</v>
      </c>
      <c r="O18" s="0" t="s">
        <v>6</v>
      </c>
      <c r="P18" s="0" t="n">
        <v>0.00595942</v>
      </c>
      <c r="Q18" s="0" t="n">
        <v>0.01192053</v>
      </c>
    </row>
    <row r="19" customFormat="false" ht="12.75" hidden="false" customHeight="false" outlineLevel="0" collapsed="false">
      <c r="B19" s="19" t="n">
        <v>22</v>
      </c>
      <c r="C19" s="0" t="n">
        <v>0.14122893</v>
      </c>
      <c r="D19" s="0" t="n">
        <v>0.12968428</v>
      </c>
      <c r="E19" s="0" t="n">
        <v>0.06508945</v>
      </c>
      <c r="F19" s="0" t="n">
        <v>0</v>
      </c>
      <c r="G19" s="0" t="n">
        <v>0</v>
      </c>
      <c r="H19" s="0" t="n">
        <v>0.09029322</v>
      </c>
      <c r="I19" s="0" t="n">
        <v>0.00840081</v>
      </c>
      <c r="J19" s="0" t="n">
        <v>0.06619654</v>
      </c>
      <c r="K19" s="0" t="n">
        <v>0.00680096</v>
      </c>
      <c r="L19" s="0" t="n">
        <v>0</v>
      </c>
      <c r="M19" s="0" t="n">
        <v>0.02112107</v>
      </c>
      <c r="N19" s="0" t="s">
        <v>6</v>
      </c>
      <c r="O19" s="0" t="n">
        <v>0</v>
      </c>
      <c r="P19" s="0" t="n">
        <v>0.0232816</v>
      </c>
      <c r="Q19" s="0" t="n">
        <v>0.01746322</v>
      </c>
    </row>
    <row r="20" customFormat="false" ht="12.75" hidden="false" customHeight="false" outlineLevel="0" collapsed="false">
      <c r="B20" s="19" t="n">
        <v>24</v>
      </c>
      <c r="C20" s="0" t="n">
        <v>0.107514</v>
      </c>
      <c r="D20" s="0" t="n">
        <v>0.20926726</v>
      </c>
      <c r="E20" s="0" t="n">
        <v>0.04651236</v>
      </c>
      <c r="F20" s="0" t="s">
        <v>6</v>
      </c>
      <c r="G20" s="0" t="n">
        <v>0.00727357</v>
      </c>
      <c r="H20" s="0" t="n">
        <v>0.09429135</v>
      </c>
      <c r="I20" s="0" t="n">
        <v>0.02310504</v>
      </c>
      <c r="J20" s="0" t="n">
        <v>0</v>
      </c>
      <c r="K20" s="0" t="n">
        <v>0</v>
      </c>
      <c r="L20" s="0" t="n">
        <v>0</v>
      </c>
      <c r="M20" s="0" t="n">
        <v>0.0041501</v>
      </c>
      <c r="N20" s="0" t="s">
        <v>6</v>
      </c>
      <c r="O20" s="0" t="n">
        <v>0.01136339</v>
      </c>
      <c r="P20" s="0" t="n">
        <v>0.02198667</v>
      </c>
      <c r="Q20" s="0" t="s">
        <v>6</v>
      </c>
    </row>
    <row r="21" customFormat="false" ht="12.75" hidden="false" customHeight="false" outlineLevel="0" collapsed="false">
      <c r="B21" s="19" t="n">
        <v>26</v>
      </c>
      <c r="C21" s="0" t="n">
        <v>0.11192307</v>
      </c>
      <c r="D21" s="0" t="n">
        <v>0.07665664</v>
      </c>
      <c r="E21" s="0" t="n">
        <v>0.0037895</v>
      </c>
      <c r="F21" s="0" t="n">
        <v>0.00904544</v>
      </c>
      <c r="G21" s="0" t="n">
        <v>0.00340267</v>
      </c>
      <c r="H21" s="0" t="n">
        <v>0.10033595</v>
      </c>
      <c r="I21" s="0" t="n">
        <v>0.03305821</v>
      </c>
      <c r="J21" s="0" t="n">
        <v>0.07415739</v>
      </c>
      <c r="K21" s="0" t="n">
        <v>0</v>
      </c>
      <c r="L21" s="0" t="n">
        <v>0</v>
      </c>
      <c r="M21" s="0" t="n">
        <v>0.00111864</v>
      </c>
      <c r="N21" s="0" t="s">
        <v>6</v>
      </c>
      <c r="O21" s="0" t="n">
        <v>0</v>
      </c>
      <c r="P21" s="0" t="n">
        <v>0.05172157</v>
      </c>
      <c r="Q21" s="0" t="n">
        <v>0.03250569</v>
      </c>
    </row>
    <row r="22" customFormat="false" ht="12.75" hidden="false" customHeight="false" outlineLevel="0" collapsed="false">
      <c r="B22" s="19" t="n">
        <v>28</v>
      </c>
      <c r="C22" s="0" t="n">
        <v>0.15808931</v>
      </c>
      <c r="D22" s="0" t="n">
        <v>0.24956165</v>
      </c>
      <c r="E22" s="0" t="n">
        <v>0.06278423</v>
      </c>
      <c r="F22" s="0" t="n">
        <v>0.00323345</v>
      </c>
      <c r="G22" s="0" t="n">
        <v>0</v>
      </c>
      <c r="H22" s="0" t="n">
        <v>0.10266799</v>
      </c>
      <c r="I22" s="0" t="n">
        <v>0.00547313</v>
      </c>
      <c r="J22" s="0" t="n">
        <v>0.02019578</v>
      </c>
      <c r="K22" s="0" t="n">
        <v>0</v>
      </c>
      <c r="L22" s="0" t="n">
        <v>0</v>
      </c>
      <c r="M22" s="0" t="n">
        <v>0</v>
      </c>
      <c r="N22" s="0" t="s">
        <v>6</v>
      </c>
      <c r="O22" s="0" t="n">
        <v>0</v>
      </c>
      <c r="P22" s="0" t="n">
        <v>0.00129338</v>
      </c>
      <c r="Q22" s="0" t="n">
        <v>0.00823372</v>
      </c>
    </row>
    <row r="23" customFormat="false" ht="12.75" hidden="false" customHeight="false" outlineLevel="0" collapsed="false">
      <c r="B23" s="19" t="n">
        <v>30</v>
      </c>
      <c r="C23" s="0" t="n">
        <v>0.13604555</v>
      </c>
      <c r="D23" s="0" t="n">
        <v>0.01199785</v>
      </c>
      <c r="E23" s="0" t="n">
        <v>0.01784303</v>
      </c>
      <c r="F23" s="0" t="n">
        <v>0.00551933</v>
      </c>
      <c r="G23" s="0" t="n">
        <v>0</v>
      </c>
      <c r="H23" s="0" t="n">
        <v>0</v>
      </c>
      <c r="I23" s="0" t="n">
        <v>0.01050334</v>
      </c>
      <c r="J23" s="0" t="n">
        <v>0.12558314</v>
      </c>
      <c r="K23" s="0" t="n">
        <v>0</v>
      </c>
      <c r="L23" s="0" t="n">
        <v>0</v>
      </c>
      <c r="M23" s="0" t="n">
        <v>0.0011626</v>
      </c>
      <c r="N23" s="0" t="s">
        <v>6</v>
      </c>
      <c r="O23" s="0" t="n">
        <v>0</v>
      </c>
      <c r="P23" s="0" t="n">
        <v>0.04777117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0.14221442</v>
      </c>
      <c r="D24" s="0" t="n">
        <v>0.18761889</v>
      </c>
      <c r="E24" s="0" t="n">
        <v>0.04286058</v>
      </c>
      <c r="F24" s="0" t="n">
        <v>0</v>
      </c>
      <c r="G24" s="0" t="n">
        <v>0.00112659</v>
      </c>
      <c r="H24" s="0" t="n">
        <v>0.1094429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.04043283</v>
      </c>
      <c r="N24" s="0" t="s">
        <v>6</v>
      </c>
      <c r="O24" s="0" t="n">
        <v>0</v>
      </c>
      <c r="P24" s="0" t="n">
        <v>0.01089275</v>
      </c>
      <c r="Q24" s="0" t="n">
        <v>0.00952219</v>
      </c>
    </row>
    <row r="25" customFormat="false" ht="12.75" hidden="false" customHeight="false" outlineLevel="0" collapsed="false">
      <c r="B25" s="19" t="n">
        <v>34</v>
      </c>
      <c r="C25" s="0" t="n">
        <v>0.13576513</v>
      </c>
      <c r="D25" s="0" t="n">
        <v>0.2616232</v>
      </c>
      <c r="E25" s="0" t="n">
        <v>0.04784495</v>
      </c>
      <c r="F25" s="0" t="n">
        <v>0.01210935</v>
      </c>
      <c r="G25" s="0" t="n">
        <v>0.00126509</v>
      </c>
      <c r="H25" s="0" t="n">
        <v>0.15525478</v>
      </c>
      <c r="I25" s="0" t="n">
        <v>0.01098776</v>
      </c>
      <c r="J25" s="0" t="n">
        <v>0.01629535</v>
      </c>
      <c r="K25" s="0" t="n">
        <v>0</v>
      </c>
      <c r="L25" s="0" t="n">
        <v>0</v>
      </c>
      <c r="M25" s="0" t="n">
        <v>0.00132249</v>
      </c>
      <c r="N25" s="0" t="s">
        <v>6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12891125</v>
      </c>
      <c r="D26" s="0" t="n">
        <v>0.11725244</v>
      </c>
      <c r="E26" s="0" t="n">
        <v>0</v>
      </c>
      <c r="F26" s="0" t="n">
        <v>0.00191025</v>
      </c>
      <c r="G26" s="0" t="n">
        <v>0.00425854</v>
      </c>
      <c r="H26" s="0" t="n">
        <v>0.08428638</v>
      </c>
      <c r="I26" s="0" t="n">
        <v>0.00651559</v>
      </c>
      <c r="J26" s="0" t="n">
        <v>0.03121134</v>
      </c>
      <c r="K26" s="0" t="n">
        <v>0.00355606</v>
      </c>
      <c r="L26" s="0" t="n">
        <v>0</v>
      </c>
      <c r="M26" s="0" t="n">
        <v>0.02522344</v>
      </c>
      <c r="N26" s="0" t="s">
        <v>6</v>
      </c>
      <c r="O26" s="0" t="n">
        <v>0</v>
      </c>
      <c r="P26" s="0" t="n">
        <v>0.02418097</v>
      </c>
      <c r="Q26" s="0" t="n">
        <v>0.00406224</v>
      </c>
    </row>
    <row r="27" customFormat="false" ht="13.5" hidden="false" customHeight="false" outlineLevel="0" collapsed="false">
      <c r="B27" s="21" t="n">
        <v>38</v>
      </c>
      <c r="C27" s="0" t="n">
        <v>0.11347856</v>
      </c>
      <c r="D27" s="0" t="n">
        <v>0.13119462</v>
      </c>
      <c r="E27" s="0" t="n">
        <v>0.03364632</v>
      </c>
      <c r="F27" s="0" t="n">
        <v>0.01060362</v>
      </c>
      <c r="G27" s="0" t="n">
        <v>0</v>
      </c>
      <c r="H27" s="0" t="n">
        <v>0.13267379</v>
      </c>
      <c r="I27" s="0" t="n">
        <v>0.00713935</v>
      </c>
      <c r="J27" s="0" t="n">
        <v>0.13294189</v>
      </c>
      <c r="K27" s="0" t="n">
        <v>0.01965018</v>
      </c>
      <c r="L27" s="0" t="n">
        <v>0</v>
      </c>
      <c r="M27" s="0" t="n">
        <v>0.01691494</v>
      </c>
      <c r="N27" s="0" t="s">
        <v>6</v>
      </c>
      <c r="O27" s="0" t="n">
        <v>0</v>
      </c>
      <c r="P27" s="0" t="n">
        <v>0.03209179</v>
      </c>
      <c r="Q27" s="0" t="n">
        <v>0.0088140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252710285</v>
      </c>
      <c r="D28" s="23" t="n">
        <f aca="false">AVERAGE(D8:D27)</f>
        <v>0.1440626</v>
      </c>
      <c r="E28" s="23" t="n">
        <f aca="false">AVERAGE(E8:E27)</f>
        <v>0.037222995</v>
      </c>
      <c r="F28" s="23" t="n">
        <f aca="false">AVERAGE(F8:F27)</f>
        <v>0.00540101368421053</v>
      </c>
      <c r="G28" s="23" t="n">
        <f aca="false">AVERAGE(G8:G27)</f>
        <v>0.00129665842105263</v>
      </c>
      <c r="H28" s="23" t="n">
        <f aca="false">AVERAGE(H8:H27)</f>
        <v>0.0662206565</v>
      </c>
      <c r="I28" s="23" t="n">
        <f aca="false">AVERAGE(I8:I27)</f>
        <v>0.008429787</v>
      </c>
      <c r="J28" s="23" t="n">
        <f aca="false">AVERAGE(J8:J27)</f>
        <v>0.0463876095</v>
      </c>
      <c r="K28" s="23" t="n">
        <f aca="false">AVERAGE(K8:K27)</f>
        <v>0.00563657315789474</v>
      </c>
      <c r="L28" s="23" t="n">
        <f aca="false">AVERAGE(L8:L27)</f>
        <v>0.00190895894736842</v>
      </c>
      <c r="M28" s="23" t="n">
        <f aca="false">AVERAGE(M8:M27)</f>
        <v>0.010683154</v>
      </c>
      <c r="N28" s="23" t="e">
        <f aca="false">AVERAGE(N8:N27)</f>
        <v>#DIV/0!</v>
      </c>
      <c r="O28" s="23" t="n">
        <f aca="false">AVERAGE(O8:O27)</f>
        <v>0.00071894947368421</v>
      </c>
      <c r="P28" s="23" t="n">
        <f aca="false">AVERAGE(P8:P27)</f>
        <v>0.0132978055</v>
      </c>
      <c r="Q28" s="24" t="n">
        <f aca="false">AVERAGE(Q8:Q27)</f>
        <v>0.015065526315789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300536547726349</v>
      </c>
      <c r="D29" s="26" t="n">
        <f aca="false">STDEV(D8:D27)</f>
        <v>0.119471994739842</v>
      </c>
      <c r="E29" s="26" t="n">
        <f aca="false">STDEV(E8:E27)</f>
        <v>0.022710473879781</v>
      </c>
      <c r="F29" s="26" t="n">
        <f aca="false">STDEV(F8:F27)</f>
        <v>0.00626012546690756</v>
      </c>
      <c r="G29" s="26" t="n">
        <f aca="false">STDEV(G8:G27)</f>
        <v>0.00243788953795938</v>
      </c>
      <c r="H29" s="26" t="n">
        <f aca="false">STDEV(H8:H27)</f>
        <v>0.0499751803540423</v>
      </c>
      <c r="I29" s="26" t="n">
        <f aca="false">STDEV(I8:I27)</f>
        <v>0.00879845660344388</v>
      </c>
      <c r="J29" s="26" t="n">
        <f aca="false">STDEV(J8:J27)</f>
        <v>0.0463810504198937</v>
      </c>
      <c r="K29" s="26" t="n">
        <f aca="false">STDEV(K8:K27)</f>
        <v>0.0103297825472359</v>
      </c>
      <c r="L29" s="26" t="n">
        <f aca="false">STDEV(L8:L27)</f>
        <v>0.00832095913894673</v>
      </c>
      <c r="M29" s="26" t="n">
        <f aca="false">STDEV(M8:M27)</f>
        <v>0.0110788623638039</v>
      </c>
      <c r="N29" s="26" t="e">
        <f aca="false">STDEV(N8:N27)</f>
        <v>#DIV/0!</v>
      </c>
      <c r="O29" s="26" t="n">
        <f aca="false">STDEV(O8:O27)</f>
        <v>0.00263080421740931</v>
      </c>
      <c r="P29" s="26" t="n">
        <f aca="false">STDEV(P8:P27)</f>
        <v>0.0161003561460591</v>
      </c>
      <c r="Q29" s="27" t="n">
        <f aca="false">STDEV(Q8:Q27)</f>
        <v>0.0148441602762524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799-1</v>
      </c>
      <c r="D7" s="16" t="str">
        <f aca="false">$B$4&amp;"09-1"</f>
        <v>BM14709-1</v>
      </c>
      <c r="E7" s="16" t="str">
        <f aca="false">$B$4&amp;"09-2"</f>
        <v>BM14709-2</v>
      </c>
      <c r="F7" s="16" t="str">
        <f aca="false">$B$4&amp;"07-1"</f>
        <v>BM14707-1</v>
      </c>
      <c r="G7" s="16" t="str">
        <f aca="false">$B$4&amp;"07-2"</f>
        <v>BM14707-2</v>
      </c>
      <c r="H7" s="16" t="str">
        <f aca="false">$B$4&amp;"06-1"</f>
        <v>BM14706-1</v>
      </c>
      <c r="I7" s="16" t="str">
        <f aca="false">$B$4&amp;"06-2"</f>
        <v>BM14706-2</v>
      </c>
      <c r="J7" s="16" t="str">
        <f aca="false">$B$4&amp;"05-1"</f>
        <v>BM14705-1</v>
      </c>
      <c r="K7" s="16" t="str">
        <f aca="false">$B$4&amp;"05-2"</f>
        <v>BM14705-2</v>
      </c>
      <c r="L7" s="16" t="str">
        <f aca="false">$B$4&amp;"03-1"</f>
        <v>BM14703-1</v>
      </c>
      <c r="M7" s="16" t="str">
        <f aca="false">$B$4&amp;"03-2"</f>
        <v>BM14703-2</v>
      </c>
      <c r="N7" s="16" t="str">
        <f aca="false">$B$4&amp;"02-1"</f>
        <v>BM14702-1</v>
      </c>
      <c r="O7" s="16" t="str">
        <f aca="false">$B$4&amp;"02-2"</f>
        <v>BM14702-2</v>
      </c>
      <c r="P7" s="16" t="str">
        <f aca="false">$B$4&amp;"01-1"</f>
        <v>BM14701-1</v>
      </c>
      <c r="Q7" s="16" t="str">
        <f aca="false">$B$4&amp;"01-2"</f>
        <v>BM14701-2</v>
      </c>
    </row>
    <row r="8" customFormat="false" ht="12.75" hidden="false" customHeight="false" outlineLevel="0" collapsed="false">
      <c r="B8" s="18" t="n">
        <v>0</v>
      </c>
      <c r="C8" s="0" t="n">
        <v>0</v>
      </c>
      <c r="D8" s="0" t="n">
        <v>0.1531643</v>
      </c>
      <c r="E8" s="0" t="n">
        <v>0.17262044</v>
      </c>
      <c r="F8" s="0" t="n">
        <v>0.07822596</v>
      </c>
      <c r="G8" s="0" t="n">
        <v>0.0224242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9937282</v>
      </c>
      <c r="N8" s="0" t="n">
        <v>0.11128254</v>
      </c>
      <c r="O8" s="0" t="n">
        <v>0.03744174</v>
      </c>
      <c r="P8" s="0" t="n">
        <v>0.09059352</v>
      </c>
      <c r="Q8" s="0" t="n">
        <v>0.00861142</v>
      </c>
    </row>
    <row r="9" customFormat="false" ht="12.75" hidden="false" customHeight="false" outlineLevel="0" collapsed="false">
      <c r="B9" s="19" t="n">
        <v>2</v>
      </c>
      <c r="C9" s="0" t="n">
        <v>0.03987698</v>
      </c>
      <c r="D9" s="0" t="n">
        <v>0.18596785</v>
      </c>
      <c r="E9" s="0" t="n">
        <v>0.04155922</v>
      </c>
      <c r="F9" s="0" t="n">
        <v>0.01844084</v>
      </c>
      <c r="G9" s="0" t="n">
        <v>0.01821822</v>
      </c>
      <c r="H9" s="0" t="n">
        <v>0.06450154</v>
      </c>
      <c r="I9" s="0" t="n">
        <v>0.05233737</v>
      </c>
      <c r="J9" s="0" t="n">
        <v>0.01548421</v>
      </c>
      <c r="K9" s="0" t="n">
        <v>0</v>
      </c>
      <c r="L9" s="0" t="n">
        <v>0.01876578</v>
      </c>
      <c r="M9" s="0" t="n">
        <v>0.07921175</v>
      </c>
      <c r="N9" s="0" t="n">
        <v>0.04444596</v>
      </c>
      <c r="O9" s="0" t="n">
        <v>0.10007428</v>
      </c>
      <c r="P9" s="0" t="n">
        <v>0.06018929</v>
      </c>
      <c r="Q9" s="0" t="n">
        <v>0.03462142</v>
      </c>
      <c r="S9" s="20"/>
    </row>
    <row r="10" customFormat="false" ht="12.75" hidden="false" customHeight="false" outlineLevel="0" collapsed="false">
      <c r="B10" s="19" t="n">
        <v>4</v>
      </c>
      <c r="C10" s="0" t="n">
        <v>0.0388758</v>
      </c>
      <c r="D10" s="0" t="n">
        <v>0.07137272</v>
      </c>
      <c r="E10" s="0" t="n">
        <v>0.12585977</v>
      </c>
      <c r="F10" s="0" t="n">
        <v>0.08627747</v>
      </c>
      <c r="G10" s="0" t="n">
        <v>0.01692782</v>
      </c>
      <c r="H10" s="0" t="n">
        <v>0.01178875</v>
      </c>
      <c r="I10" s="0" t="n">
        <v>0.01751922</v>
      </c>
      <c r="J10" s="0" t="n">
        <v>0.14122328</v>
      </c>
      <c r="K10" s="0" t="n">
        <v>0.00452675</v>
      </c>
      <c r="L10" s="0" t="n">
        <v>0</v>
      </c>
      <c r="M10" s="0" t="n">
        <v>0.06074048</v>
      </c>
      <c r="N10" s="0" t="n">
        <v>0.01747852</v>
      </c>
      <c r="O10" s="0" t="n">
        <v>0.13693086</v>
      </c>
      <c r="P10" s="0" t="n">
        <v>0.05448506</v>
      </c>
      <c r="Q10" s="0" t="n">
        <v>0.05047948</v>
      </c>
    </row>
    <row r="11" customFormat="false" ht="12.75" hidden="false" customHeight="false" outlineLevel="0" collapsed="false">
      <c r="B11" s="19" t="n">
        <v>6</v>
      </c>
      <c r="C11" s="0" t="n">
        <v>0.02720976</v>
      </c>
      <c r="D11" s="0" t="n">
        <v>0.08191739</v>
      </c>
      <c r="E11" s="0" t="n">
        <v>0.14337844</v>
      </c>
      <c r="F11" s="0" t="n">
        <v>0.03021958</v>
      </c>
      <c r="G11" s="0" t="n">
        <v>0.01039608</v>
      </c>
      <c r="H11" s="0" t="n">
        <v>0.05241228</v>
      </c>
      <c r="I11" s="0" t="n">
        <v>0</v>
      </c>
      <c r="J11" s="0" t="n">
        <v>0.03021273</v>
      </c>
      <c r="K11" s="0" t="n">
        <v>0</v>
      </c>
      <c r="L11" s="0" t="n">
        <v>0.00932298</v>
      </c>
      <c r="M11" s="0" t="n">
        <v>0.10427087</v>
      </c>
      <c r="N11" s="0" t="n">
        <v>0.11714093</v>
      </c>
      <c r="O11" s="0" t="n">
        <v>0.14941063</v>
      </c>
      <c r="P11" s="0" t="n">
        <v>0</v>
      </c>
      <c r="Q11" s="0" t="n">
        <v>0.00479811</v>
      </c>
    </row>
    <row r="12" customFormat="false" ht="12.75" hidden="false" customHeight="false" outlineLevel="0" collapsed="false">
      <c r="B12" s="19" t="n">
        <v>8</v>
      </c>
      <c r="C12" s="0" t="n">
        <v>0.04273403</v>
      </c>
      <c r="D12" s="0" t="n">
        <v>0.12760218</v>
      </c>
      <c r="E12" s="0" t="s">
        <v>6</v>
      </c>
      <c r="F12" s="0" t="n">
        <v>0.04133275</v>
      </c>
      <c r="G12" s="0" t="n">
        <v>0.13647192</v>
      </c>
      <c r="H12" s="0" t="n">
        <v>0.04287118</v>
      </c>
      <c r="I12" s="0" t="n">
        <v>0</v>
      </c>
      <c r="J12" s="0" t="n">
        <v>0.04095253</v>
      </c>
      <c r="K12" s="0" t="n">
        <v>0.00581176</v>
      </c>
      <c r="L12" s="0" t="n">
        <v>0.00117177</v>
      </c>
      <c r="M12" s="0" t="n">
        <v>0.07370708</v>
      </c>
      <c r="N12" s="0" t="n">
        <v>0.10425362</v>
      </c>
      <c r="O12" s="0" t="n">
        <v>0.17479362</v>
      </c>
      <c r="P12" s="0" t="n">
        <v>0.02586532</v>
      </c>
      <c r="Q12" s="0" t="n">
        <v>0.01295652</v>
      </c>
    </row>
    <row r="13" customFormat="false" ht="12.75" hidden="false" customHeight="false" outlineLevel="0" collapsed="false">
      <c r="B13" s="19" t="n">
        <v>10</v>
      </c>
      <c r="C13" s="0" t="n">
        <v>0.03837027</v>
      </c>
      <c r="D13" s="0" t="n">
        <v>0.08276527</v>
      </c>
      <c r="E13" s="0" t="n">
        <v>0.04158504</v>
      </c>
      <c r="F13" s="0" t="n">
        <v>0.0433138</v>
      </c>
      <c r="G13" s="0" t="n">
        <v>0.03952871</v>
      </c>
      <c r="H13" s="0" t="n">
        <v>0.04349816</v>
      </c>
      <c r="I13" s="0" t="n">
        <v>0.02479895</v>
      </c>
      <c r="J13" s="0" t="n">
        <v>0.02742842</v>
      </c>
      <c r="K13" s="0" t="n">
        <v>0</v>
      </c>
      <c r="L13" s="0" t="n">
        <v>0.01726428</v>
      </c>
      <c r="M13" s="0" t="n">
        <v>0.12283819</v>
      </c>
      <c r="N13" s="0" t="n">
        <v>0.0175923</v>
      </c>
      <c r="O13" s="0" t="n">
        <v>0.09733671</v>
      </c>
      <c r="P13" s="0" t="n">
        <v>0.00289743</v>
      </c>
      <c r="Q13" s="0" t="n">
        <v>0.01757872</v>
      </c>
    </row>
    <row r="14" customFormat="false" ht="12.75" hidden="false" customHeight="false" outlineLevel="0" collapsed="false">
      <c r="B14" s="19" t="n">
        <v>12</v>
      </c>
      <c r="C14" s="0" t="n">
        <v>0</v>
      </c>
      <c r="D14" s="0" t="n">
        <v>0.12034433</v>
      </c>
      <c r="E14" s="0" t="n">
        <v>0.20628735</v>
      </c>
      <c r="F14" s="0" t="n">
        <v>0.03728304</v>
      </c>
      <c r="G14" s="0" t="n">
        <v>0.07276774</v>
      </c>
      <c r="H14" s="0" t="n">
        <v>0.03766366</v>
      </c>
      <c r="I14" s="0" t="n">
        <v>0</v>
      </c>
      <c r="J14" s="0" t="n">
        <v>0</v>
      </c>
      <c r="K14" s="0" t="n">
        <v>0</v>
      </c>
      <c r="L14" s="0" t="n">
        <v>0.01571702</v>
      </c>
      <c r="M14" s="0" t="n">
        <v>0.05927531</v>
      </c>
      <c r="N14" s="0" t="n">
        <v>0.06745892</v>
      </c>
      <c r="O14" s="0" t="n">
        <v>0.02733617</v>
      </c>
      <c r="P14" s="0" t="n">
        <v>0.1009528</v>
      </c>
      <c r="Q14" s="0" t="n">
        <v>0.05222891</v>
      </c>
    </row>
    <row r="15" customFormat="false" ht="12.75" hidden="false" customHeight="false" outlineLevel="0" collapsed="false">
      <c r="B15" s="19" t="n">
        <v>14</v>
      </c>
      <c r="C15" s="0" t="n">
        <v>0.10205997</v>
      </c>
      <c r="D15" s="0" t="n">
        <v>0.14995605</v>
      </c>
      <c r="E15" s="0" t="n">
        <v>0.10402227</v>
      </c>
      <c r="F15" s="0" t="n">
        <v>0.0394296</v>
      </c>
      <c r="G15" s="0" t="n">
        <v>0.02373452</v>
      </c>
      <c r="H15" s="0" t="n">
        <v>0</v>
      </c>
      <c r="I15" s="0" t="n">
        <v>0.03350895</v>
      </c>
      <c r="J15" s="0" t="n">
        <v>0</v>
      </c>
      <c r="K15" s="0" t="n">
        <v>0</v>
      </c>
      <c r="L15" s="0" t="n">
        <v>0.00668663</v>
      </c>
      <c r="M15" s="0" t="n">
        <v>0.04333337</v>
      </c>
      <c r="N15" s="0" t="n">
        <v>0.08174235</v>
      </c>
      <c r="O15" s="0" t="n">
        <v>0.14356368</v>
      </c>
      <c r="P15" s="0" t="n">
        <v>0.01042854</v>
      </c>
      <c r="Q15" s="0" t="n">
        <v>0.01786115</v>
      </c>
    </row>
    <row r="16" customFormat="false" ht="12.75" hidden="false" customHeight="false" outlineLevel="0" collapsed="false">
      <c r="B16" s="19" t="n">
        <v>16</v>
      </c>
      <c r="C16" s="0" t="n">
        <v>0.04872978</v>
      </c>
      <c r="D16" s="0" t="n">
        <v>0.15246515</v>
      </c>
      <c r="E16" s="0" t="n">
        <v>0</v>
      </c>
      <c r="F16" s="0" t="n">
        <v>0.02034931</v>
      </c>
      <c r="G16" s="0" t="n">
        <v>0.02412335</v>
      </c>
      <c r="H16" s="0" t="n">
        <v>0.0166723</v>
      </c>
      <c r="I16" s="0" t="n">
        <v>0.01076322</v>
      </c>
      <c r="J16" s="0" t="n">
        <v>0.07167479</v>
      </c>
      <c r="K16" s="0" t="n">
        <v>0</v>
      </c>
      <c r="L16" s="0" t="n">
        <v>0.02533062</v>
      </c>
      <c r="M16" s="0" t="n">
        <v>0.03873493</v>
      </c>
      <c r="N16" s="0" t="n">
        <v>0</v>
      </c>
      <c r="O16" s="0" t="n">
        <v>0.20131686</v>
      </c>
      <c r="P16" s="0" t="n">
        <v>0.05153118</v>
      </c>
      <c r="Q16" s="0" t="n">
        <v>0.02589968</v>
      </c>
    </row>
    <row r="17" customFormat="false" ht="12.75" hidden="false" customHeight="false" outlineLevel="0" collapsed="false">
      <c r="B17" s="19" t="n">
        <v>18</v>
      </c>
      <c r="C17" s="0" t="n">
        <v>0</v>
      </c>
      <c r="D17" s="0" t="n">
        <v>0.14589569</v>
      </c>
      <c r="E17" s="0" t="n">
        <v>0.18741708</v>
      </c>
      <c r="F17" s="0" t="n">
        <v>0.04925372</v>
      </c>
      <c r="G17" s="0" t="n">
        <v>0.04150665</v>
      </c>
      <c r="H17" s="0" t="n">
        <v>0.04430653</v>
      </c>
      <c r="I17" s="0" t="n">
        <v>0.0479282</v>
      </c>
      <c r="J17" s="0" t="n">
        <v>0.06250153</v>
      </c>
      <c r="K17" s="0" t="n">
        <v>0</v>
      </c>
      <c r="L17" s="0" t="n">
        <v>0</v>
      </c>
      <c r="M17" s="0" t="n">
        <v>0.10213716</v>
      </c>
      <c r="N17" s="0" t="n">
        <v>0.07042584</v>
      </c>
      <c r="O17" s="0" t="n">
        <v>0.10950998</v>
      </c>
      <c r="P17" s="0" t="n">
        <v>0.04039189</v>
      </c>
      <c r="Q17" s="0" t="n">
        <v>0</v>
      </c>
    </row>
    <row r="18" customFormat="false" ht="12.75" hidden="false" customHeight="false" outlineLevel="0" collapsed="false">
      <c r="B18" s="19" t="n">
        <v>20</v>
      </c>
      <c r="C18" s="0" t="n">
        <v>0.0558144</v>
      </c>
      <c r="D18" s="0" t="n">
        <v>0</v>
      </c>
      <c r="E18" s="0" t="n">
        <v>0.12649285</v>
      </c>
      <c r="F18" s="0" t="s">
        <v>6</v>
      </c>
      <c r="G18" s="0" t="n">
        <v>0.01108274</v>
      </c>
      <c r="H18" s="0" t="n">
        <v>0.088003</v>
      </c>
      <c r="I18" s="0" t="s">
        <v>6</v>
      </c>
      <c r="J18" s="0" t="n">
        <v>0.04040556</v>
      </c>
      <c r="K18" s="0" t="n">
        <v>0.00100009</v>
      </c>
      <c r="L18" s="0" t="n">
        <v>0.01378516</v>
      </c>
      <c r="M18" s="0" t="n">
        <v>0.00303871</v>
      </c>
      <c r="N18" s="0" t="n">
        <v>0.07857384</v>
      </c>
      <c r="O18" s="0" t="n">
        <v>0.1640754</v>
      </c>
      <c r="P18" s="0" t="n">
        <v>0.06366588</v>
      </c>
      <c r="Q18" s="0" t="n">
        <v>0.00528393</v>
      </c>
    </row>
    <row r="19" customFormat="false" ht="12.75" hidden="false" customHeight="false" outlineLevel="0" collapsed="false">
      <c r="B19" s="19" t="n">
        <v>22</v>
      </c>
      <c r="C19" s="0" t="n">
        <v>0.05472198</v>
      </c>
      <c r="D19" s="0" t="n">
        <v>0.02390313</v>
      </c>
      <c r="E19" s="0" t="n">
        <v>0.16826909</v>
      </c>
      <c r="F19" s="0" t="n">
        <v>0.03791381</v>
      </c>
      <c r="G19" s="0" t="n">
        <v>0.03780719</v>
      </c>
      <c r="H19" s="0" t="n">
        <v>0.0588097</v>
      </c>
      <c r="I19" s="0" t="n">
        <v>0.02421639</v>
      </c>
      <c r="J19" s="0" t="n">
        <v>0.01832877</v>
      </c>
      <c r="K19" s="0" t="n">
        <v>0.00284907</v>
      </c>
      <c r="L19" s="0" t="n">
        <v>0.03340581</v>
      </c>
      <c r="M19" s="0" t="n">
        <v>0.07806466</v>
      </c>
      <c r="N19" s="0" t="n">
        <v>0.06054528</v>
      </c>
      <c r="O19" s="0" t="n">
        <v>0.06302165</v>
      </c>
      <c r="P19" s="0" t="n">
        <v>0.01090911</v>
      </c>
      <c r="Q19" s="0" t="n">
        <v>0.01535315</v>
      </c>
    </row>
    <row r="20" customFormat="false" ht="12.75" hidden="false" customHeight="false" outlineLevel="0" collapsed="false">
      <c r="B20" s="19" t="n">
        <v>24</v>
      </c>
      <c r="C20" s="0" t="n">
        <v>0.0705944</v>
      </c>
      <c r="D20" s="0" t="n">
        <v>0.16532112</v>
      </c>
      <c r="E20" s="0" t="n">
        <v>0.13644445</v>
      </c>
      <c r="F20" s="0" t="n">
        <v>0.08605857</v>
      </c>
      <c r="G20" s="0" t="n">
        <v>0.11839565</v>
      </c>
      <c r="H20" s="0" t="n">
        <v>0.04601625</v>
      </c>
      <c r="I20" s="0" t="n">
        <v>0</v>
      </c>
      <c r="J20" s="0" t="n">
        <v>0.11327957</v>
      </c>
      <c r="K20" s="0" t="n">
        <v>0.0052228</v>
      </c>
      <c r="L20" s="0" t="n">
        <v>0</v>
      </c>
      <c r="M20" s="0" t="n">
        <v>0.05290056</v>
      </c>
      <c r="N20" s="0" t="n">
        <v>0.01784948</v>
      </c>
      <c r="O20" s="0" t="n">
        <v>0.07431116</v>
      </c>
      <c r="P20" s="0" t="n">
        <v>0.03264727</v>
      </c>
      <c r="Q20" s="0" t="n">
        <v>0.02153141</v>
      </c>
    </row>
    <row r="21" customFormat="false" ht="12.75" hidden="false" customHeight="false" outlineLevel="0" collapsed="false">
      <c r="B21" s="19" t="n">
        <v>26</v>
      </c>
      <c r="C21" s="0" t="n">
        <v>0.05052439</v>
      </c>
      <c r="D21" s="0" t="n">
        <v>0.12116204</v>
      </c>
      <c r="E21" s="0" t="n">
        <v>0.14727616</v>
      </c>
      <c r="F21" s="0" t="n">
        <v>0.04760479</v>
      </c>
      <c r="G21" s="0" t="n">
        <v>0.05873764</v>
      </c>
      <c r="H21" s="0" t="n">
        <v>0.01620619</v>
      </c>
      <c r="I21" s="0" t="n">
        <v>0.08161638</v>
      </c>
      <c r="J21" s="0" t="n">
        <v>0.04543498</v>
      </c>
      <c r="K21" s="0" t="n">
        <v>0</v>
      </c>
      <c r="L21" s="0" t="n">
        <v>0.00812149</v>
      </c>
      <c r="M21" s="0" t="n">
        <v>0.07075818</v>
      </c>
      <c r="N21" s="0" t="n">
        <v>0.04012237</v>
      </c>
      <c r="O21" s="0" t="n">
        <v>0.10872983</v>
      </c>
      <c r="P21" s="0" t="n">
        <v>0.02767422</v>
      </c>
      <c r="Q21" s="0" t="n">
        <v>0.0214792</v>
      </c>
    </row>
    <row r="22" customFormat="false" ht="12.75" hidden="false" customHeight="false" outlineLevel="0" collapsed="false">
      <c r="B22" s="19" t="n">
        <v>28</v>
      </c>
      <c r="C22" s="0" t="n">
        <v>0.06341521</v>
      </c>
      <c r="D22" s="0" t="n">
        <v>0.15776827</v>
      </c>
      <c r="E22" s="0" t="n">
        <v>0.22797277</v>
      </c>
      <c r="F22" s="0" t="n">
        <v>0.03609346</v>
      </c>
      <c r="G22" s="0" t="n">
        <v>0.03618799</v>
      </c>
      <c r="H22" s="0" t="n">
        <v>0.09539503</v>
      </c>
      <c r="I22" s="0" t="n">
        <v>0.03229091</v>
      </c>
      <c r="J22" s="0" t="n">
        <v>0.08910671</v>
      </c>
      <c r="K22" s="0" t="n">
        <v>0.00105596</v>
      </c>
      <c r="L22" s="0" t="n">
        <v>0.02878422</v>
      </c>
      <c r="M22" s="0" t="n">
        <v>0.07324782</v>
      </c>
      <c r="N22" s="0" t="n">
        <v>0.03835157</v>
      </c>
      <c r="O22" s="0" t="n">
        <v>0.11714992</v>
      </c>
      <c r="P22" s="0" t="n">
        <v>0</v>
      </c>
      <c r="Q22" s="0" t="n">
        <v>0.02500549</v>
      </c>
    </row>
    <row r="23" customFormat="false" ht="12.75" hidden="false" customHeight="false" outlineLevel="0" collapsed="false">
      <c r="B23" s="19" t="n">
        <v>30</v>
      </c>
      <c r="C23" s="0" t="n">
        <v>0.05462432</v>
      </c>
      <c r="D23" s="0" t="n">
        <v>0.16777666</v>
      </c>
      <c r="E23" s="0" t="n">
        <v>0.17497298</v>
      </c>
      <c r="F23" s="0" t="n">
        <v>0.04936561</v>
      </c>
      <c r="G23" s="0" t="n">
        <v>0.02382246</v>
      </c>
      <c r="H23" s="0" t="n">
        <v>0.04816673</v>
      </c>
      <c r="I23" s="0" t="n">
        <v>0</v>
      </c>
      <c r="J23" s="0" t="n">
        <v>0.05048471</v>
      </c>
      <c r="K23" s="0" t="n">
        <v>0</v>
      </c>
      <c r="L23" s="0" t="n">
        <v>0</v>
      </c>
      <c r="M23" s="0" t="n">
        <v>0.08783625</v>
      </c>
      <c r="N23" s="0" t="n">
        <v>0.05260098</v>
      </c>
      <c r="O23" s="0" t="n">
        <v>0.12673284</v>
      </c>
      <c r="P23" s="0" t="n">
        <v>0.05232871</v>
      </c>
      <c r="Q23" s="0" t="n">
        <v>0.00365799</v>
      </c>
    </row>
    <row r="24" customFormat="false" ht="12.75" hidden="false" customHeight="false" outlineLevel="0" collapsed="false">
      <c r="B24" s="19" t="n">
        <v>32</v>
      </c>
      <c r="C24" s="0" t="n">
        <v>0.03174399</v>
      </c>
      <c r="D24" s="0" t="n">
        <v>0.11665538</v>
      </c>
      <c r="E24" s="0" t="n">
        <v>0.20438194</v>
      </c>
      <c r="F24" s="0" t="n">
        <v>0.03402478</v>
      </c>
      <c r="G24" s="0" t="n">
        <v>0.0097845</v>
      </c>
      <c r="H24" s="0" t="s">
        <v>6</v>
      </c>
      <c r="I24" s="0" t="n">
        <v>0.01075605</v>
      </c>
      <c r="J24" s="0" t="n">
        <v>0.02496669</v>
      </c>
      <c r="K24" s="0" t="s">
        <v>6</v>
      </c>
      <c r="L24" s="0" t="n">
        <v>0.01347551</v>
      </c>
      <c r="M24" s="0" t="n">
        <v>0.04389025</v>
      </c>
      <c r="N24" s="0" t="n">
        <v>0.11711502</v>
      </c>
      <c r="O24" s="0" t="n">
        <v>0.10815813</v>
      </c>
      <c r="P24" s="0" t="n">
        <v>0.05454105</v>
      </c>
      <c r="Q24" s="0" t="n">
        <v>0.01891538</v>
      </c>
    </row>
    <row r="25" customFormat="false" ht="12.75" hidden="false" customHeight="false" outlineLevel="0" collapsed="false">
      <c r="B25" s="19" t="n">
        <v>34</v>
      </c>
      <c r="C25" s="0" t="n">
        <v>0.07151484</v>
      </c>
      <c r="D25" s="0" t="n">
        <v>0.16097765</v>
      </c>
      <c r="E25" s="0" t="n">
        <v>0.17808045</v>
      </c>
      <c r="F25" s="0" t="n">
        <v>0.05017857</v>
      </c>
      <c r="G25" s="0" t="n">
        <v>0.02858388</v>
      </c>
      <c r="H25" s="0" t="n">
        <v>0.06062086</v>
      </c>
      <c r="I25" s="0" t="n">
        <v>0.10079898</v>
      </c>
      <c r="J25" s="0" t="n">
        <v>0.02949138</v>
      </c>
      <c r="K25" s="0" t="n">
        <v>0</v>
      </c>
      <c r="L25" s="0" t="n">
        <v>0.02681916</v>
      </c>
      <c r="M25" s="0" t="n">
        <v>0.08221206</v>
      </c>
      <c r="N25" s="0" t="n">
        <v>0.10056759</v>
      </c>
      <c r="O25" s="0" t="n">
        <v>0.11750284</v>
      </c>
      <c r="P25" s="0" t="n">
        <v>0.03332419</v>
      </c>
      <c r="Q25" s="0" t="n">
        <v>0.02098788</v>
      </c>
    </row>
    <row r="26" customFormat="false" ht="12.75" hidden="false" customHeight="false" outlineLevel="0" collapsed="false">
      <c r="B26" s="19" t="n">
        <v>36</v>
      </c>
      <c r="C26" s="0" t="n">
        <v>0.03621013</v>
      </c>
      <c r="D26" s="0" t="n">
        <v>0.1915955</v>
      </c>
      <c r="E26" s="0" t="n">
        <v>0.15237097</v>
      </c>
      <c r="F26" s="0" t="n">
        <v>0.03647499</v>
      </c>
      <c r="G26" s="0" t="n">
        <v>0.05027895</v>
      </c>
      <c r="H26" s="0" t="n">
        <v>0.01565946</v>
      </c>
      <c r="I26" s="0" t="n">
        <v>0.03051793</v>
      </c>
      <c r="J26" s="0" t="n">
        <v>0.06466069</v>
      </c>
      <c r="K26" s="0" t="n">
        <v>0</v>
      </c>
      <c r="L26" s="0" t="n">
        <v>0.01787234</v>
      </c>
      <c r="M26" s="0" t="n">
        <v>0.05154325</v>
      </c>
      <c r="N26" s="0" t="n">
        <v>0.02979451</v>
      </c>
      <c r="O26" s="0" t="n">
        <v>0.10126182</v>
      </c>
      <c r="P26" s="0" t="n">
        <v>0.03150489</v>
      </c>
      <c r="Q26" s="0" t="n">
        <v>0</v>
      </c>
    </row>
    <row r="27" customFormat="false" ht="13.5" hidden="false" customHeight="false" outlineLevel="0" collapsed="false">
      <c r="B27" s="21" t="n">
        <v>38</v>
      </c>
      <c r="C27" s="0" t="n">
        <v>0.05686158</v>
      </c>
      <c r="D27" s="0" t="n">
        <v>0.05652291</v>
      </c>
      <c r="E27" s="0" t="n">
        <v>0.14642643</v>
      </c>
      <c r="F27" s="0" t="n">
        <v>0.0335278</v>
      </c>
      <c r="G27" s="0" t="n">
        <v>0.02657181</v>
      </c>
      <c r="H27" s="0" t="n">
        <v>0.06073438</v>
      </c>
      <c r="I27" s="0" t="n">
        <v>0.01587295</v>
      </c>
      <c r="J27" s="0" t="n">
        <v>0.05727807</v>
      </c>
      <c r="K27" s="0" t="n">
        <v>0.0051522</v>
      </c>
      <c r="L27" s="0" t="n">
        <v>0.01933526</v>
      </c>
      <c r="M27" s="0" t="n">
        <v>0.04715841</v>
      </c>
      <c r="N27" s="0" t="n">
        <v>0.04171804</v>
      </c>
      <c r="O27" s="0" t="n">
        <v>0.14581822</v>
      </c>
      <c r="P27" s="0" t="n">
        <v>0.0412311</v>
      </c>
      <c r="Q27" s="0" t="n">
        <v>0.00709793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0441940915</v>
      </c>
      <c r="D28" s="23" t="n">
        <f aca="false">AVERAGE(D8:D27)</f>
        <v>0.1216566795</v>
      </c>
      <c r="E28" s="23" t="n">
        <f aca="false">AVERAGE(E8:E27)</f>
        <v>0.141337773684211</v>
      </c>
      <c r="F28" s="23" t="n">
        <f aca="false">AVERAGE(F8:F27)</f>
        <v>0.0450193921052632</v>
      </c>
      <c r="G28" s="23" t="n">
        <f aca="false">AVERAGE(G8:G27)</f>
        <v>0.040367604</v>
      </c>
      <c r="H28" s="23" t="n">
        <f aca="false">AVERAGE(H8:H27)</f>
        <v>0.0422803157894737</v>
      </c>
      <c r="I28" s="23" t="n">
        <f aca="false">AVERAGE(I8:I27)</f>
        <v>0.0254171315789474</v>
      </c>
      <c r="J28" s="23" t="n">
        <f aca="false">AVERAGE(J8:J27)</f>
        <v>0.046145731</v>
      </c>
      <c r="K28" s="23" t="n">
        <f aca="false">AVERAGE(K8:K27)</f>
        <v>0.00134834894736842</v>
      </c>
      <c r="L28" s="23" t="n">
        <f aca="false">AVERAGE(L8:L27)</f>
        <v>0.0127929015</v>
      </c>
      <c r="M28" s="23" t="n">
        <f aca="false">AVERAGE(M8:M27)</f>
        <v>0.0687136055</v>
      </c>
      <c r="N28" s="23" t="n">
        <f aca="false">AVERAGE(N8:N27)</f>
        <v>0.060452983</v>
      </c>
      <c r="O28" s="23" t="n">
        <f aca="false">AVERAGE(O8:O27)</f>
        <v>0.115223817</v>
      </c>
      <c r="P28" s="23" t="n">
        <f aca="false">AVERAGE(P8:P27)</f>
        <v>0.0392580725</v>
      </c>
      <c r="Q28" s="24" t="n">
        <f aca="false">AVERAGE(Q8:Q27)</f>
        <v>0.01821738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25325895498639</v>
      </c>
      <c r="D29" s="26" t="n">
        <f aca="false">STDEV(D8:D27)</f>
        <v>0.0530751866437605</v>
      </c>
      <c r="E29" s="26" t="n">
        <f aca="false">STDEV(E8:E27)</f>
        <v>0.0596067259960012</v>
      </c>
      <c r="F29" s="26" t="n">
        <f aca="false">STDEV(F8:F27)</f>
        <v>0.0192310664104321</v>
      </c>
      <c r="G29" s="26" t="n">
        <f aca="false">STDEV(G8:G27)</f>
        <v>0.0340530272077492</v>
      </c>
      <c r="H29" s="26" t="n">
        <f aca="false">STDEV(H8:H27)</f>
        <v>0.0269603303948807</v>
      </c>
      <c r="I29" s="26" t="n">
        <f aca="false">STDEV(I8:I27)</f>
        <v>0.0285502780432118</v>
      </c>
      <c r="J29" s="26" t="n">
        <f aca="false">STDEV(J8:J27)</f>
        <v>0.0371978224973282</v>
      </c>
      <c r="K29" s="26" t="n">
        <f aca="false">STDEV(K8:K27)</f>
        <v>0.0021574213406696</v>
      </c>
      <c r="L29" s="26" t="n">
        <f aca="false">STDEV(L8:L27)</f>
        <v>0.0107441748335083</v>
      </c>
      <c r="M29" s="26" t="n">
        <f aca="false">STDEV(M8:M27)</f>
        <v>0.0277967649677297</v>
      </c>
      <c r="N29" s="26" t="n">
        <f aca="false">STDEV(N8:N27)</f>
        <v>0.0363677652240049</v>
      </c>
      <c r="O29" s="26" t="n">
        <f aca="false">STDEV(O8:O27)</f>
        <v>0.0434740401687362</v>
      </c>
      <c r="P29" s="26" t="n">
        <f aca="false">STDEV(P8:P27)</f>
        <v>0.0278712978085351</v>
      </c>
      <c r="Q29" s="27" t="n">
        <f aca="false">STDEV(Q8:Q27)</f>
        <v>0.0146485236050346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899-1</v>
      </c>
      <c r="D7" s="16" t="str">
        <f aca="false">$B$4&amp;"07-1"</f>
        <v>BM14807-1</v>
      </c>
      <c r="E7" s="16" t="str">
        <f aca="false">$B$4&amp;"07-2"</f>
        <v>BM14807-2</v>
      </c>
      <c r="F7" s="16" t="str">
        <f aca="false">$B$4&amp;"06-1"</f>
        <v>BM14806-1</v>
      </c>
      <c r="G7" s="16" t="str">
        <f aca="false">$B$4&amp;"06-2"</f>
        <v>BM14806-2</v>
      </c>
      <c r="H7" s="16" t="str">
        <f aca="false">$B$4&amp;"05-1"</f>
        <v>BM14805-1</v>
      </c>
      <c r="I7" s="16" t="str">
        <f aca="false">$B$4&amp;"05-2"</f>
        <v>BM14805-2</v>
      </c>
      <c r="J7" s="16" t="str">
        <f aca="false">$B$4&amp;"04-1"</f>
        <v>BM14804-1</v>
      </c>
      <c r="K7" s="16" t="str">
        <f aca="false">$B$4&amp;"04-2"</f>
        <v>BM14804-2</v>
      </c>
      <c r="L7" s="16" t="str">
        <f aca="false">$B$4&amp;"03-1"</f>
        <v>BM14803-1</v>
      </c>
      <c r="M7" s="16" t="str">
        <f aca="false">$B$4&amp;"03-2"</f>
        <v>BM14803-2</v>
      </c>
      <c r="N7" s="16" t="str">
        <f aca="false">$B$4&amp;"02-1"</f>
        <v>BM14802-1</v>
      </c>
      <c r="O7" s="16" t="str">
        <f aca="false">$B$4&amp;"02-2"</f>
        <v>BM14802-2</v>
      </c>
      <c r="P7" s="16" t="str">
        <f aca="false">$B$4&amp;"01-1"</f>
        <v>BM14801-1</v>
      </c>
      <c r="Q7" s="16" t="str">
        <f aca="false">$B$4&amp;"01-2"</f>
        <v>BM14801-2</v>
      </c>
    </row>
    <row r="8" customFormat="false" ht="12.75" hidden="false" customHeight="false" outlineLevel="0" collapsed="false">
      <c r="B8" s="18" t="n">
        <v>0</v>
      </c>
      <c r="C8" s="0" t="n">
        <v>0.03355206</v>
      </c>
      <c r="D8" s="0" t="n">
        <v>0</v>
      </c>
      <c r="E8" s="0" t="n">
        <v>0.08543899</v>
      </c>
      <c r="F8" s="0" t="s">
        <v>6</v>
      </c>
      <c r="G8" s="0" t="n">
        <v>0.01285961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.02636917</v>
      </c>
      <c r="N8" s="0" t="n">
        <v>0</v>
      </c>
      <c r="O8" s="0" t="n">
        <v>0</v>
      </c>
      <c r="P8" s="0" t="n">
        <v>0.01649241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0.07969129</v>
      </c>
      <c r="D9" s="0" t="n">
        <v>0.09802983</v>
      </c>
      <c r="E9" s="0" t="n">
        <v>0.09865862</v>
      </c>
      <c r="F9" s="0" t="n">
        <v>0.0127053</v>
      </c>
      <c r="G9" s="0" t="n">
        <v>0.06594455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6443031</v>
      </c>
      <c r="N9" s="0" t="n">
        <v>0</v>
      </c>
      <c r="O9" s="0" t="n">
        <v>0</v>
      </c>
      <c r="P9" s="0" t="n">
        <v>0</v>
      </c>
      <c r="Q9" s="0" t="n">
        <v>0.008953</v>
      </c>
      <c r="S9" s="20"/>
    </row>
    <row r="10" customFormat="false" ht="12.75" hidden="false" customHeight="false" outlineLevel="0" collapsed="false">
      <c r="B10" s="19" t="n">
        <v>4</v>
      </c>
      <c r="C10" s="0" t="n">
        <v>0.13786037</v>
      </c>
      <c r="D10" s="0" t="n">
        <v>0</v>
      </c>
      <c r="E10" s="0" t="n">
        <v>0.08916174</v>
      </c>
      <c r="F10" s="0" t="n">
        <v>0</v>
      </c>
      <c r="G10" s="0" t="n">
        <v>0.02396163</v>
      </c>
      <c r="H10" s="0" t="n">
        <v>0.01502635</v>
      </c>
      <c r="I10" s="0" t="n">
        <v>0</v>
      </c>
      <c r="J10" s="0" t="n">
        <v>0.00434546</v>
      </c>
      <c r="K10" s="0" t="n">
        <v>0</v>
      </c>
      <c r="L10" s="0" t="n">
        <v>0.01220898</v>
      </c>
      <c r="M10" s="0" t="n">
        <v>0</v>
      </c>
      <c r="N10" s="0" t="n">
        <v>0</v>
      </c>
      <c r="O10" s="0" t="n">
        <v>0.00310942</v>
      </c>
      <c r="P10" s="0" t="n">
        <v>0.04469368</v>
      </c>
      <c r="Q10" s="0" t="n">
        <v>0</v>
      </c>
    </row>
    <row r="11" customFormat="false" ht="12.75" hidden="false" customHeight="false" outlineLevel="0" collapsed="false">
      <c r="B11" s="19" t="n">
        <v>6</v>
      </c>
      <c r="C11" s="0" t="n">
        <v>0.1174162</v>
      </c>
      <c r="D11" s="0" t="n">
        <v>0.06925035</v>
      </c>
      <c r="E11" s="0" t="n">
        <v>0.1082979</v>
      </c>
      <c r="F11" s="0" t="n">
        <v>0.00941559</v>
      </c>
      <c r="G11" s="0" t="n">
        <v>0.03013056</v>
      </c>
      <c r="H11" s="0" t="n">
        <v>0.00379069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1413164</v>
      </c>
      <c r="N11" s="0" t="n">
        <v>0</v>
      </c>
      <c r="O11" s="0" t="n">
        <v>0.00267242</v>
      </c>
      <c r="P11" s="0" t="n">
        <v>0</v>
      </c>
      <c r="Q11" s="0" t="n">
        <v>0.02360717</v>
      </c>
    </row>
    <row r="12" customFormat="false" ht="12.75" hidden="false" customHeight="false" outlineLevel="0" collapsed="false">
      <c r="B12" s="19" t="n">
        <v>8</v>
      </c>
      <c r="C12" s="0" t="n">
        <v>0.03012018</v>
      </c>
      <c r="D12" s="0" t="n">
        <v>0.09941637</v>
      </c>
      <c r="E12" s="0" t="n">
        <v>0.08067119</v>
      </c>
      <c r="F12" s="0" t="n">
        <v>0.0220117</v>
      </c>
      <c r="G12" s="0" t="n">
        <v>0.034041</v>
      </c>
      <c r="H12" s="0" t="n">
        <v>0.01280473</v>
      </c>
      <c r="I12" s="0" t="n">
        <v>0</v>
      </c>
      <c r="J12" s="0" t="n">
        <v>0</v>
      </c>
      <c r="K12" s="0" t="s">
        <v>6</v>
      </c>
      <c r="L12" s="0" t="n">
        <v>0.01191827</v>
      </c>
      <c r="M12" s="0" t="n">
        <v>0.0215101</v>
      </c>
      <c r="N12" s="0" t="n">
        <v>0.0125371</v>
      </c>
      <c r="O12" s="0" t="n">
        <v>0.00602768</v>
      </c>
      <c r="P12" s="0" t="n">
        <v>0.03055371</v>
      </c>
      <c r="Q12" s="0" t="n">
        <v>0.03568579</v>
      </c>
    </row>
    <row r="13" customFormat="false" ht="12.75" hidden="false" customHeight="false" outlineLevel="0" collapsed="false">
      <c r="B13" s="19" t="n">
        <v>10</v>
      </c>
      <c r="C13" s="0" t="n">
        <v>0.13299145</v>
      </c>
      <c r="D13" s="0" t="n">
        <v>0.12860583</v>
      </c>
      <c r="E13" s="0" t="n">
        <v>0.10106432</v>
      </c>
      <c r="F13" s="0" t="n">
        <v>0.01960672</v>
      </c>
      <c r="G13" s="0" t="n">
        <v>0.0233581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3343115</v>
      </c>
      <c r="N13" s="0" t="n">
        <v>0</v>
      </c>
      <c r="O13" s="0" t="n">
        <v>0</v>
      </c>
      <c r="P13" s="0" t="n">
        <v>0.01538424</v>
      </c>
      <c r="Q13" s="0" t="n">
        <v>0</v>
      </c>
    </row>
    <row r="14" customFormat="false" ht="12.75" hidden="false" customHeight="false" outlineLevel="0" collapsed="false">
      <c r="B14" s="19" t="n">
        <v>12</v>
      </c>
      <c r="C14" s="0" t="n">
        <v>0.09722533</v>
      </c>
      <c r="D14" s="0" t="n">
        <v>0.02875988</v>
      </c>
      <c r="E14" s="0" t="n">
        <v>0.0849883</v>
      </c>
      <c r="F14" s="0" t="n">
        <v>0</v>
      </c>
      <c r="G14" s="0" t="n">
        <v>0.06873627</v>
      </c>
      <c r="H14" s="0" t="n">
        <v>0.01160351</v>
      </c>
      <c r="I14" s="0" t="n">
        <v>0.00678342</v>
      </c>
      <c r="J14" s="0" t="n">
        <v>0</v>
      </c>
      <c r="K14" s="0" t="n">
        <v>0.0302807</v>
      </c>
      <c r="L14" s="0" t="n">
        <v>0.01967132</v>
      </c>
      <c r="M14" s="0" t="n">
        <v>0.01916981</v>
      </c>
      <c r="N14" s="0" t="n">
        <v>0.00225652</v>
      </c>
      <c r="O14" s="0" t="n">
        <v>0.0117315</v>
      </c>
      <c r="P14" s="0" t="n">
        <v>0.01762993</v>
      </c>
      <c r="Q14" s="0" t="n">
        <v>0.05017551</v>
      </c>
    </row>
    <row r="15" customFormat="false" ht="12.75" hidden="false" customHeight="false" outlineLevel="0" collapsed="false">
      <c r="B15" s="19" t="n">
        <v>14</v>
      </c>
      <c r="C15" s="0" t="n">
        <v>0.10492804</v>
      </c>
      <c r="D15" s="0" t="n">
        <v>0.11185272</v>
      </c>
      <c r="E15" s="0" t="n">
        <v>0.09851732</v>
      </c>
      <c r="F15" s="0" t="n">
        <v>0.00524691</v>
      </c>
      <c r="G15" s="0" t="n">
        <v>0.02209915</v>
      </c>
      <c r="H15" s="0" t="n">
        <v>0</v>
      </c>
      <c r="I15" s="0" t="n">
        <v>0</v>
      </c>
      <c r="J15" s="0" t="n">
        <v>0.03710999</v>
      </c>
      <c r="K15" s="0" t="n">
        <v>0</v>
      </c>
      <c r="L15" s="0" t="n">
        <v>0</v>
      </c>
      <c r="M15" s="0" t="n">
        <v>0.01683065</v>
      </c>
      <c r="N15" s="0" t="n">
        <v>0</v>
      </c>
      <c r="O15" s="0" t="n">
        <v>0</v>
      </c>
      <c r="P15" s="0" t="n">
        <v>0.06671119</v>
      </c>
      <c r="Q15" s="0" t="n">
        <v>0.01894397</v>
      </c>
    </row>
    <row r="16" customFormat="false" ht="12.75" hidden="false" customHeight="false" outlineLevel="0" collapsed="false">
      <c r="B16" s="19" t="n">
        <v>16</v>
      </c>
      <c r="C16" s="0" t="n">
        <v>0.10928043</v>
      </c>
      <c r="D16" s="0" t="n">
        <v>0.10292365</v>
      </c>
      <c r="E16" s="0" t="n">
        <v>0.10496743</v>
      </c>
      <c r="F16" s="0" t="n">
        <v>0</v>
      </c>
      <c r="G16" s="0" t="n">
        <v>0.01221879</v>
      </c>
      <c r="H16" s="0" t="n">
        <v>0.0063841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2532475</v>
      </c>
      <c r="N16" s="0" t="n">
        <v>0</v>
      </c>
      <c r="O16" s="0" t="n">
        <v>0</v>
      </c>
      <c r="P16" s="0" t="n">
        <v>0.04172603</v>
      </c>
      <c r="Q16" s="0" t="n">
        <v>0.01746279</v>
      </c>
    </row>
    <row r="17" customFormat="false" ht="12.75" hidden="false" customHeight="false" outlineLevel="0" collapsed="false">
      <c r="B17" s="19" t="n">
        <v>18</v>
      </c>
      <c r="C17" s="0" t="n">
        <v>0.12351771</v>
      </c>
      <c r="D17" s="0" t="n">
        <v>0.02106654</v>
      </c>
      <c r="E17" s="0" t="n">
        <v>0.0940603</v>
      </c>
      <c r="F17" s="0" t="n">
        <v>0.00813147</v>
      </c>
      <c r="G17" s="0" t="n">
        <v>0.08186123</v>
      </c>
      <c r="H17" s="0" t="n">
        <v>0</v>
      </c>
      <c r="I17" s="0" t="n">
        <v>0</v>
      </c>
      <c r="J17" s="0" t="n">
        <v>0</v>
      </c>
      <c r="K17" s="0" t="n">
        <v>0.00146912</v>
      </c>
      <c r="L17" s="0" t="n">
        <v>0</v>
      </c>
      <c r="M17" s="0" t="n">
        <v>0.07295005</v>
      </c>
      <c r="N17" s="0" t="n">
        <v>0</v>
      </c>
      <c r="O17" s="0" t="n">
        <v>0</v>
      </c>
      <c r="P17" s="0" t="n">
        <v>0.00296179</v>
      </c>
      <c r="Q17" s="0" t="n">
        <v>0.03230298</v>
      </c>
    </row>
    <row r="18" customFormat="false" ht="12.75" hidden="false" customHeight="false" outlineLevel="0" collapsed="false">
      <c r="B18" s="19" t="n">
        <v>20</v>
      </c>
      <c r="C18" s="0" t="n">
        <v>0.09516314</v>
      </c>
      <c r="D18" s="0" t="n">
        <v>0.13318846</v>
      </c>
      <c r="E18" s="0" t="n">
        <v>0.10607678</v>
      </c>
      <c r="F18" s="0" t="n">
        <v>0.01429376</v>
      </c>
      <c r="G18" s="0" t="n">
        <v>0.016868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3028905</v>
      </c>
      <c r="M18" s="0" t="n">
        <v>0.03062985</v>
      </c>
      <c r="N18" s="0" t="n">
        <v>0</v>
      </c>
      <c r="O18" s="0" t="n">
        <v>0.00283728</v>
      </c>
      <c r="P18" s="0" t="n">
        <v>0.06633976</v>
      </c>
      <c r="Q18" s="0" t="n">
        <v>0.03038263</v>
      </c>
    </row>
    <row r="19" customFormat="false" ht="12.75" hidden="false" customHeight="false" outlineLevel="0" collapsed="false">
      <c r="B19" s="19" t="n">
        <v>22</v>
      </c>
      <c r="C19" s="0" t="n">
        <v>0.16338286</v>
      </c>
      <c r="D19" s="0" t="n">
        <v>0.20125316</v>
      </c>
      <c r="E19" s="0" t="n">
        <v>0.09902817</v>
      </c>
      <c r="F19" s="0" t="n">
        <v>0</v>
      </c>
      <c r="G19" s="0" t="n">
        <v>0.05800977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423331</v>
      </c>
      <c r="M19" s="0" t="n">
        <v>0.02850089</v>
      </c>
      <c r="N19" s="0" t="n">
        <v>0</v>
      </c>
      <c r="O19" s="0" t="n">
        <v>0.00291329</v>
      </c>
      <c r="P19" s="0" t="n">
        <v>0.02837829</v>
      </c>
      <c r="Q19" s="0" t="n">
        <v>0.03101396</v>
      </c>
    </row>
    <row r="20" customFormat="false" ht="12.75" hidden="false" customHeight="false" outlineLevel="0" collapsed="false">
      <c r="B20" s="19" t="n">
        <v>24</v>
      </c>
      <c r="C20" s="0" t="n">
        <v>0.11019895</v>
      </c>
      <c r="D20" s="0" t="n">
        <v>0.06722346</v>
      </c>
      <c r="E20" s="0" t="n">
        <v>0.09087848</v>
      </c>
      <c r="F20" s="0" t="n">
        <v>0.00335408</v>
      </c>
      <c r="G20" s="0" t="n">
        <v>0.02243833</v>
      </c>
      <c r="H20" s="0" t="n">
        <v>0</v>
      </c>
      <c r="I20" s="0" t="s">
        <v>6</v>
      </c>
      <c r="J20" s="0" t="n">
        <v>0</v>
      </c>
      <c r="K20" s="0" t="n">
        <v>0.00609414</v>
      </c>
      <c r="L20" s="0" t="n">
        <v>0.02074669</v>
      </c>
      <c r="M20" s="0" t="n">
        <v>0.12337457</v>
      </c>
      <c r="N20" s="0" t="n">
        <v>0.00398179</v>
      </c>
      <c r="O20" s="0" t="n">
        <v>0</v>
      </c>
      <c r="P20" s="0" t="n">
        <v>0.03002604</v>
      </c>
      <c r="Q20" s="0" t="n">
        <v>0.00625706</v>
      </c>
    </row>
    <row r="21" customFormat="false" ht="12.75" hidden="false" customHeight="false" outlineLevel="0" collapsed="false">
      <c r="B21" s="19" t="n">
        <v>26</v>
      </c>
      <c r="C21" s="0" t="n">
        <v>0.14161129</v>
      </c>
      <c r="D21" s="0" t="n">
        <v>0.08547923</v>
      </c>
      <c r="E21" s="0" t="n">
        <v>0.13571077</v>
      </c>
      <c r="F21" s="0" t="n">
        <v>0.00744683</v>
      </c>
      <c r="G21" s="0" t="n">
        <v>0.0245419</v>
      </c>
      <c r="H21" s="0" t="s">
        <v>6</v>
      </c>
      <c r="I21" s="0" t="n">
        <v>0</v>
      </c>
      <c r="J21" s="0" t="n">
        <v>0</v>
      </c>
      <c r="K21" s="0" t="n">
        <v>0.00330228</v>
      </c>
      <c r="L21" s="0" t="n">
        <v>0.0100341</v>
      </c>
      <c r="M21" s="0" t="n">
        <v>0.08699528</v>
      </c>
      <c r="N21" s="0" t="n">
        <v>0.00872285</v>
      </c>
      <c r="O21" s="0" t="n">
        <v>0</v>
      </c>
      <c r="P21" s="0" t="n">
        <v>0.05171833</v>
      </c>
      <c r="Q21" s="0" t="n">
        <v>0.03692818</v>
      </c>
    </row>
    <row r="22" customFormat="false" ht="12.75" hidden="false" customHeight="false" outlineLevel="0" collapsed="false">
      <c r="B22" s="19" t="n">
        <v>28</v>
      </c>
      <c r="C22" s="0" t="n">
        <v>0.11640101</v>
      </c>
      <c r="D22" s="0" t="n">
        <v>0.11335667</v>
      </c>
      <c r="E22" s="0" t="n">
        <v>0.13231706</v>
      </c>
      <c r="F22" s="0" t="n">
        <v>0</v>
      </c>
      <c r="G22" s="0" t="s">
        <v>6</v>
      </c>
      <c r="H22" s="0" t="n">
        <v>0.0051728</v>
      </c>
      <c r="I22" s="0" t="n">
        <v>0</v>
      </c>
      <c r="J22" s="0" t="n">
        <v>0</v>
      </c>
      <c r="K22" s="0" t="n">
        <v>0</v>
      </c>
      <c r="L22" s="0" t="n">
        <v>0.00828768</v>
      </c>
      <c r="M22" s="0" t="n">
        <v>0.01870741</v>
      </c>
      <c r="N22" s="0" t="n">
        <v>0</v>
      </c>
      <c r="O22" s="0" t="n">
        <v>0.03754651</v>
      </c>
      <c r="P22" s="0" t="n">
        <v>0.03359107</v>
      </c>
      <c r="Q22" s="0" t="n">
        <v>0</v>
      </c>
    </row>
    <row r="23" customFormat="false" ht="12.75" hidden="false" customHeight="false" outlineLevel="0" collapsed="false">
      <c r="B23" s="19" t="n">
        <v>30</v>
      </c>
      <c r="C23" s="0" t="n">
        <v>0.11739688</v>
      </c>
      <c r="D23" s="0" t="n">
        <v>0.05904318</v>
      </c>
      <c r="E23" s="0" t="n">
        <v>0.10119818</v>
      </c>
      <c r="F23" s="0" t="n">
        <v>0.01087</v>
      </c>
      <c r="G23" s="0" t="n">
        <v>0.04533227</v>
      </c>
      <c r="H23" s="0" t="n">
        <v>0.00993873</v>
      </c>
      <c r="I23" s="0" t="n">
        <v>0</v>
      </c>
      <c r="J23" s="0" t="n">
        <v>0</v>
      </c>
      <c r="K23" s="0" t="n">
        <v>0</v>
      </c>
      <c r="L23" s="0" t="n">
        <v>0.00956577</v>
      </c>
      <c r="M23" s="0" t="n">
        <v>0.04207595</v>
      </c>
      <c r="N23" s="0" t="n">
        <v>0</v>
      </c>
      <c r="O23" s="0" t="n">
        <v>0.03961993</v>
      </c>
      <c r="P23" s="0" t="n">
        <v>0.06409717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0.13317709</v>
      </c>
      <c r="D24" s="0" t="n">
        <v>0.11803413</v>
      </c>
      <c r="E24" s="0" t="s">
        <v>6</v>
      </c>
      <c r="F24" s="0" t="n">
        <v>0.01336043</v>
      </c>
      <c r="G24" s="0" t="n">
        <v>0.03396833</v>
      </c>
      <c r="H24" s="0" t="n">
        <v>0</v>
      </c>
      <c r="I24" s="0" t="n">
        <v>0</v>
      </c>
      <c r="J24" s="0" t="n">
        <v>0</v>
      </c>
      <c r="K24" s="0" t="n">
        <v>0.01062578</v>
      </c>
      <c r="L24" s="0" t="n">
        <v>0.01096315</v>
      </c>
      <c r="M24" s="0" t="n">
        <v>0.05613314</v>
      </c>
      <c r="N24" s="0" t="n">
        <v>0.00763323</v>
      </c>
      <c r="O24" s="0" t="n">
        <v>0.01852186</v>
      </c>
      <c r="P24" s="0" t="n">
        <v>0.02616224</v>
      </c>
      <c r="Q24" s="0" t="n">
        <v>0.01351631</v>
      </c>
    </row>
    <row r="25" customFormat="false" ht="12.75" hidden="false" customHeight="false" outlineLevel="0" collapsed="false">
      <c r="B25" s="19" t="n">
        <v>34</v>
      </c>
      <c r="C25" s="0" t="n">
        <v>0.13053815</v>
      </c>
      <c r="D25" s="0" t="n">
        <v>0.08825343</v>
      </c>
      <c r="E25" s="0" t="n">
        <v>0.12760201</v>
      </c>
      <c r="F25" s="0" t="n">
        <v>0.01806384</v>
      </c>
      <c r="G25" s="0" t="n">
        <v>0.04065309</v>
      </c>
      <c r="H25" s="0" t="n">
        <v>0</v>
      </c>
      <c r="I25" s="0" t="n">
        <v>0</v>
      </c>
      <c r="J25" s="0" t="n">
        <v>0</v>
      </c>
      <c r="K25" s="0" t="n">
        <v>0.01017439</v>
      </c>
      <c r="L25" s="0" t="n">
        <v>0.01030002</v>
      </c>
      <c r="M25" s="0" t="n">
        <v>0.07196789</v>
      </c>
      <c r="N25" s="0" t="s">
        <v>6</v>
      </c>
      <c r="O25" s="0" t="n">
        <v>0</v>
      </c>
      <c r="P25" s="0" t="n">
        <v>0</v>
      </c>
      <c r="Q25" s="0" t="n">
        <v>0.01484452</v>
      </c>
    </row>
    <row r="26" customFormat="false" ht="12.75" hidden="false" customHeight="false" outlineLevel="0" collapsed="false">
      <c r="B26" s="19" t="n">
        <v>36</v>
      </c>
      <c r="C26" s="0" t="n">
        <v>0.1455873</v>
      </c>
      <c r="D26" s="0" t="n">
        <v>0.13541357</v>
      </c>
      <c r="E26" s="0" t="n">
        <v>0.13707629</v>
      </c>
      <c r="F26" s="0" t="n">
        <v>0.00482282</v>
      </c>
      <c r="G26" s="0" t="n">
        <v>0.0548309</v>
      </c>
      <c r="H26" s="0" t="n">
        <v>0.00118106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.05687475</v>
      </c>
      <c r="N26" s="0" t="n">
        <v>0.00451911</v>
      </c>
      <c r="O26" s="0" t="n">
        <v>0.00300593</v>
      </c>
      <c r="P26" s="0" t="n">
        <v>0.05372577</v>
      </c>
      <c r="Q26" s="0" t="n">
        <v>0.00508985</v>
      </c>
    </row>
    <row r="27" customFormat="false" ht="13.5" hidden="false" customHeight="false" outlineLevel="0" collapsed="false">
      <c r="B27" s="21" t="n">
        <v>38</v>
      </c>
      <c r="C27" s="0" t="n">
        <v>0.10950864</v>
      </c>
      <c r="D27" s="0" t="n">
        <v>0.05674105</v>
      </c>
      <c r="E27" s="0" t="n">
        <v>0.09618684</v>
      </c>
      <c r="F27" s="0" t="n">
        <v>0</v>
      </c>
      <c r="G27" s="0" t="n">
        <v>0.06727759</v>
      </c>
      <c r="H27" s="0" t="n">
        <v>0</v>
      </c>
      <c r="I27" s="0" t="n">
        <v>0</v>
      </c>
      <c r="J27" s="0" t="n">
        <v>0</v>
      </c>
      <c r="K27" s="0" t="n">
        <v>0.01383064</v>
      </c>
      <c r="L27" s="0" t="n">
        <v>0</v>
      </c>
      <c r="M27" s="0" t="n">
        <v>0.05327313</v>
      </c>
      <c r="N27" s="0" t="n">
        <v>0</v>
      </c>
      <c r="O27" s="0" t="n">
        <v>0.00905833</v>
      </c>
      <c r="P27" s="0" t="n">
        <v>0</v>
      </c>
      <c r="Q27" s="0" t="n">
        <v>0.02523268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114774185</v>
      </c>
      <c r="D28" s="23" t="n">
        <f aca="false">AVERAGE(D8:D27)</f>
        <v>0.0858945755</v>
      </c>
      <c r="E28" s="23" t="n">
        <f aca="false">AVERAGE(E8:E27)</f>
        <v>0.103784246842105</v>
      </c>
      <c r="F28" s="23" t="n">
        <f aca="false">AVERAGE(F8:F27)</f>
        <v>0.00785944473684211</v>
      </c>
      <c r="G28" s="23" t="n">
        <f aca="false">AVERAGE(G8:G27)</f>
        <v>0.0389016836842105</v>
      </c>
      <c r="H28" s="23" t="n">
        <f aca="false">AVERAGE(H8:H27)</f>
        <v>0.00346852684210526</v>
      </c>
      <c r="I28" s="23" t="n">
        <f aca="false">AVERAGE(I8:I27)</f>
        <v>0.000357022105263158</v>
      </c>
      <c r="J28" s="23" t="n">
        <f aca="false">AVERAGE(J8:J27)</f>
        <v>0.00218186578947368</v>
      </c>
      <c r="K28" s="23" t="n">
        <f aca="false">AVERAGE(K8:K27)</f>
        <v>0.00398826578947368</v>
      </c>
      <c r="L28" s="23" t="n">
        <f aca="false">AVERAGE(L8:L27)</f>
        <v>0.008410917</v>
      </c>
      <c r="M28" s="23" t="n">
        <f aca="false">AVERAGE(M8:M27)</f>
        <v>0.0431340245</v>
      </c>
      <c r="N28" s="23" t="n">
        <f aca="false">AVERAGE(N8:N27)</f>
        <v>0.00208687368421053</v>
      </c>
      <c r="O28" s="23" t="n">
        <f aca="false">AVERAGE(O8:O27)</f>
        <v>0.0068522075</v>
      </c>
      <c r="P28" s="23" t="n">
        <f aca="false">AVERAGE(P8:P27)</f>
        <v>0.0295095825</v>
      </c>
      <c r="Q28" s="24" t="n">
        <f aca="false">AVERAGE(Q8:Q27)</f>
        <v>0.0175198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334212024047505</v>
      </c>
      <c r="D29" s="26" t="n">
        <f aca="false">STDEV(D8:D27)</f>
        <v>0.0499087794123135</v>
      </c>
      <c r="E29" s="26" t="n">
        <f aca="false">STDEV(E8:E27)</f>
        <v>0.0172940569144699</v>
      </c>
      <c r="F29" s="26" t="n">
        <f aca="false">STDEV(F8:F27)</f>
        <v>0.00728871769301811</v>
      </c>
      <c r="G29" s="26" t="n">
        <f aca="false">STDEV(G8:G27)</f>
        <v>0.0212920140520658</v>
      </c>
      <c r="H29" s="26" t="n">
        <f aca="false">STDEV(H8:H27)</f>
        <v>0.00515249965860159</v>
      </c>
      <c r="I29" s="26" t="n">
        <f aca="false">STDEV(I8:I27)</f>
        <v>0.00155622327745225</v>
      </c>
      <c r="J29" s="26" t="n">
        <f aca="false">STDEV(J8:J27)</f>
        <v>0.00851659866988336</v>
      </c>
      <c r="K29" s="26" t="n">
        <f aca="false">STDEV(K8:K27)</f>
        <v>0.00771944046889361</v>
      </c>
      <c r="L29" s="26" t="n">
        <f aca="false">STDEV(L8:L27)</f>
        <v>0.00941849670924975</v>
      </c>
      <c r="M29" s="26" t="n">
        <f aca="false">STDEV(M8:M27)</f>
        <v>0.0299937939235667</v>
      </c>
      <c r="N29" s="26" t="n">
        <f aca="false">STDEV(N8:N27)</f>
        <v>0.0037279446554133</v>
      </c>
      <c r="O29" s="26" t="n">
        <f aca="false">STDEV(O8:O27)</f>
        <v>0.0118807259338392</v>
      </c>
      <c r="P29" s="26" t="n">
        <f aca="false">STDEV(P8:P27)</f>
        <v>0.0230843062851989</v>
      </c>
      <c r="Q29" s="27" t="n">
        <f aca="false">STDEV(Q8:Q27)</f>
        <v>0.0151316887982879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7-31T00:35:16Z</dcterms:modified>
  <cp:revision>0</cp:revision>
  <dc:subject/>
  <dc:title/>
</cp:coreProperties>
</file>