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0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02956</v>
      </c>
      <c r="M1" s="0" t="n">
        <v>0.0031829</v>
      </c>
      <c r="N1" s="0" t="n">
        <v>0.00548434</v>
      </c>
      <c r="O1" s="0" t="n">
        <v>0.00405521</v>
      </c>
      <c r="P1" s="0" t="n">
        <v>0.00721002</v>
      </c>
      <c r="Q1" s="0" t="n">
        <v>0.0067102</v>
      </c>
      <c r="R1" s="0" t="n">
        <v>0.00504953</v>
      </c>
      <c r="S1" s="0" t="n">
        <v>0.00125746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80179</v>
      </c>
      <c r="AD1" s="0" t="n">
        <v>0.220711</v>
      </c>
      <c r="AE1" s="0" t="n">
        <v>1.57578</v>
      </c>
      <c r="AF1" s="0" t="n">
        <v>11.594</v>
      </c>
      <c r="AG1" s="0" t="n">
        <v>0.910003</v>
      </c>
      <c r="AH1" s="0" t="n">
        <v>8.75</v>
      </c>
      <c r="AI1" s="0" t="n">
        <v>-0.04155</v>
      </c>
      <c r="AJ1" s="0" t="n">
        <v>0.9266</v>
      </c>
      <c r="AK1" s="0" t="n">
        <v>0</v>
      </c>
      <c r="AL1" s="0" t="n">
        <v>21.63</v>
      </c>
      <c r="AM1" s="0" t="n">
        <v>21017</v>
      </c>
      <c r="AN1" s="0" t="n">
        <v>5651</v>
      </c>
      <c r="AO1" s="0" t="n">
        <v>0.997635</v>
      </c>
      <c r="AP1" s="0" t="n">
        <v>0.0473534</v>
      </c>
      <c r="AR1" s="0" t="n">
        <f aca="false">IF(SUM(A1:AF1)&gt;0,SUM(A1:S1),"over scale")</f>
        <v>0.03397922</v>
      </c>
      <c r="AS1" s="0" t="n">
        <v>0.0339792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50628</v>
      </c>
      <c r="J2" s="0" t="n">
        <v>0.00160362</v>
      </c>
      <c r="K2" s="0" t="n">
        <v>0.00293124</v>
      </c>
      <c r="L2" s="0" t="n">
        <v>0.00411091</v>
      </c>
      <c r="M2" s="0" t="n">
        <v>0.00540386</v>
      </c>
      <c r="N2" s="0" t="n">
        <v>0.0073512</v>
      </c>
      <c r="O2" s="0" t="n">
        <v>0.00579656</v>
      </c>
      <c r="P2" s="0" t="n">
        <v>0.00900058</v>
      </c>
      <c r="Q2" s="0" t="n">
        <v>0.0128423</v>
      </c>
      <c r="R2" s="0" t="n">
        <v>0.023762</v>
      </c>
      <c r="S2" s="0" t="n">
        <v>0.0292978</v>
      </c>
      <c r="T2" s="0" t="n">
        <v>0.0135291</v>
      </c>
      <c r="U2" s="0" t="n">
        <v>0.00308972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0939</v>
      </c>
      <c r="AC2" s="0" t="n">
        <v>0.0172865</v>
      </c>
      <c r="AD2" s="0" t="n">
        <v>0.212387</v>
      </c>
      <c r="AE2" s="0" t="n">
        <v>0.967416</v>
      </c>
      <c r="AF2" s="0" t="n">
        <v>4.51593</v>
      </c>
      <c r="AG2" s="0" t="n">
        <v>0.909261</v>
      </c>
      <c r="AH2" s="0" t="n">
        <v>8.75</v>
      </c>
      <c r="AI2" s="0" t="n">
        <v>-0.04155</v>
      </c>
      <c r="AJ2" s="0" t="n">
        <v>0.92886</v>
      </c>
      <c r="AK2" s="0" t="n">
        <v>0</v>
      </c>
      <c r="AL2" s="0" t="n">
        <v>21.63</v>
      </c>
      <c r="AM2" s="0" t="n">
        <v>21017</v>
      </c>
      <c r="AN2" s="0" t="n">
        <v>5653</v>
      </c>
      <c r="AO2" s="0" t="n">
        <v>0.994395</v>
      </c>
      <c r="AP2" s="0" t="n">
        <v>0.112408</v>
      </c>
      <c r="AR2" s="0" t="n">
        <f aca="false">IF(SUM(A2:AF2)&gt;0,SUM(A2:S2),"over scale")</f>
        <v>0.10360635</v>
      </c>
      <c r="AS2" s="0" t="n">
        <v>0.1036063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01758</v>
      </c>
      <c r="J3" s="0" t="n">
        <v>0.00208897</v>
      </c>
      <c r="K3" s="0" t="n">
        <v>0.00317192</v>
      </c>
      <c r="L3" s="0" t="n">
        <v>0.0038016</v>
      </c>
      <c r="M3" s="0" t="n">
        <v>0.00483352</v>
      </c>
      <c r="N3" s="0" t="n">
        <v>0.0074396</v>
      </c>
      <c r="O3" s="0" t="n">
        <v>0.0067018</v>
      </c>
      <c r="P3" s="0" t="n">
        <v>0.0128056</v>
      </c>
      <c r="Q3" s="0" t="n">
        <v>0.0177783</v>
      </c>
      <c r="R3" s="0" t="n">
        <v>0.0179857</v>
      </c>
      <c r="S3" s="0" t="n">
        <v>0.010678</v>
      </c>
      <c r="T3" s="0" t="n">
        <v>0.00347536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53698</v>
      </c>
      <c r="AD3" s="0" t="n">
        <v>0.113338</v>
      </c>
      <c r="AE3" s="0" t="n">
        <v>0.693804</v>
      </c>
      <c r="AF3" s="0" t="n">
        <v>5.60111</v>
      </c>
      <c r="AG3" s="0" t="n">
        <v>0.909261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63</v>
      </c>
      <c r="AM3" s="0" t="n">
        <v>21017</v>
      </c>
      <c r="AN3" s="0" t="n">
        <v>5654</v>
      </c>
      <c r="AO3" s="0" t="n">
        <v>0.993187</v>
      </c>
      <c r="AP3" s="0" t="n">
        <v>0.136724</v>
      </c>
      <c r="AR3" s="0" t="n">
        <f aca="false">IF(SUM(A3:AF3)&gt;0,SUM(A3:S3),"over scale")</f>
        <v>0.08930259</v>
      </c>
      <c r="AS3" s="0" t="n">
        <v>0.0893025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30836</v>
      </c>
      <c r="L4" s="0" t="n">
        <v>0.0027142</v>
      </c>
      <c r="M4" s="0" t="n">
        <v>0.00322144</v>
      </c>
      <c r="N4" s="0" t="n">
        <v>0.0028974</v>
      </c>
      <c r="O4" s="0" t="n">
        <v>0.00176725</v>
      </c>
      <c r="P4" s="0" t="n">
        <v>0.00198369</v>
      </c>
      <c r="Q4" s="0" t="n">
        <v>0.001121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69732</v>
      </c>
      <c r="AD4" s="0" t="n">
        <v>0.117065</v>
      </c>
      <c r="AE4" s="0" t="n">
        <v>1.21206</v>
      </c>
      <c r="AF4" s="0" t="n">
        <v>6.94389</v>
      </c>
      <c r="AG4" s="0" t="n">
        <v>0.922632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63</v>
      </c>
      <c r="AM4" s="0" t="n">
        <v>21017</v>
      </c>
      <c r="AN4" s="0" t="n">
        <v>5655</v>
      </c>
      <c r="AO4" s="0" t="n">
        <v>1.00779</v>
      </c>
      <c r="AP4" s="0" t="n">
        <v>-0.155252</v>
      </c>
      <c r="AR4" s="0" t="n">
        <f aca="false">IF(SUM(A4:AF4)&gt;0,SUM(A4:S4),"over scale")</f>
        <v>0.01501354</v>
      </c>
      <c r="AS4" s="0" t="n">
        <v>0.0150135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50541</v>
      </c>
      <c r="K5" s="0" t="n">
        <v>0.00353874</v>
      </c>
      <c r="L5" s="0" t="n">
        <v>0.00499219</v>
      </c>
      <c r="M5" s="0" t="n">
        <v>0.00655247</v>
      </c>
      <c r="N5" s="0" t="n">
        <v>0.00917518</v>
      </c>
      <c r="O5" s="0" t="n">
        <v>0.00688752</v>
      </c>
      <c r="P5" s="0" t="n">
        <v>0.00771686</v>
      </c>
      <c r="Q5" s="0" t="n">
        <v>0.00494205</v>
      </c>
      <c r="R5" s="0" t="n">
        <v>0.00269615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43369</v>
      </c>
      <c r="AD5" s="0" t="n">
        <v>0.143752</v>
      </c>
      <c r="AE5" s="0" t="n">
        <v>0.800369</v>
      </c>
      <c r="AF5" s="0" t="n">
        <v>10.2435</v>
      </c>
      <c r="AG5" s="0" t="n">
        <v>0.900346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63</v>
      </c>
      <c r="AM5" s="0" t="n">
        <v>21017</v>
      </c>
      <c r="AN5" s="0" t="n">
        <v>5657</v>
      </c>
      <c r="AO5" s="0" t="n">
        <v>0.98345</v>
      </c>
      <c r="AP5" s="0" t="n">
        <v>0.33377</v>
      </c>
      <c r="AR5" s="0" t="n">
        <f aca="false">IF(SUM(A5:AF5)&gt;0,SUM(A5:S5),"over scale")</f>
        <v>0.04800657</v>
      </c>
      <c r="AS5" s="0" t="n">
        <v>0.0480065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5098</v>
      </c>
      <c r="AD6" s="0" t="n">
        <v>0.532017</v>
      </c>
      <c r="AE6" s="0" t="n">
        <v>2.84987</v>
      </c>
      <c r="AF6" s="0" t="n">
        <v>22.6367</v>
      </c>
      <c r="AG6" s="0" t="n">
        <v>0.911489</v>
      </c>
      <c r="AH6" s="0" t="n">
        <v>8.75</v>
      </c>
      <c r="AI6" s="0" t="n">
        <v>-0.04278</v>
      </c>
      <c r="AJ6" s="0" t="n">
        <v>0.93112</v>
      </c>
      <c r="AK6" s="0" t="n">
        <v>0</v>
      </c>
      <c r="AL6" s="0" t="n">
        <v>21.63</v>
      </c>
      <c r="AM6" s="0" t="n">
        <v>21017</v>
      </c>
      <c r="AN6" s="0" t="n">
        <v>5658</v>
      </c>
      <c r="AO6" s="0" t="n">
        <v>0.994413</v>
      </c>
      <c r="AP6" s="0" t="n">
        <v>0.11205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224005</v>
      </c>
      <c r="L7" s="0" t="n">
        <v>0.00303607</v>
      </c>
      <c r="M7" s="0" t="n">
        <v>0.00398624</v>
      </c>
      <c r="N7" s="0" t="n">
        <v>0.00506164</v>
      </c>
      <c r="O7" s="0" t="n">
        <v>0.0038808</v>
      </c>
      <c r="P7" s="0" t="n">
        <v>0.00457655</v>
      </c>
      <c r="Q7" s="0" t="n">
        <v>0.00250247</v>
      </c>
      <c r="R7" s="0" t="n">
        <v>0.00117518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98563</v>
      </c>
      <c r="AC7" s="0" t="n">
        <v>0.233286</v>
      </c>
      <c r="AD7" s="0" t="n">
        <v>1.24762</v>
      </c>
      <c r="AE7" s="0" t="n">
        <v>2.13097</v>
      </c>
      <c r="AF7" s="0" t="n">
        <v>6.30096</v>
      </c>
      <c r="AG7" s="0" t="n">
        <v>0.902575</v>
      </c>
      <c r="AH7" s="0" t="n">
        <v>8.75</v>
      </c>
      <c r="AI7" s="0" t="n">
        <v>-0.04155</v>
      </c>
      <c r="AJ7" s="0" t="n">
        <v>0.92773</v>
      </c>
      <c r="AK7" s="0" t="n">
        <v>0</v>
      </c>
      <c r="AL7" s="0" t="n">
        <v>21.63</v>
      </c>
      <c r="AM7" s="0" t="n">
        <v>21017</v>
      </c>
      <c r="AN7" s="0" t="n">
        <v>5706</v>
      </c>
      <c r="AO7" s="0" t="n">
        <v>0.988286</v>
      </c>
      <c r="AP7" s="0" t="n">
        <v>0.235664</v>
      </c>
      <c r="AR7" s="0" t="n">
        <f aca="false">IF(SUM(A7:AF7)&gt;0,SUM(A7:S7),"over scale")</f>
        <v>0.026459</v>
      </c>
      <c r="AS7" s="0" t="n">
        <v>0.02645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13421</v>
      </c>
      <c r="J8" s="0" t="n">
        <v>0.00199375</v>
      </c>
      <c r="K8" s="0" t="n">
        <v>0.00396821</v>
      </c>
      <c r="L8" s="0" t="n">
        <v>0.00444303</v>
      </c>
      <c r="M8" s="0" t="n">
        <v>0.00459375</v>
      </c>
      <c r="N8" s="0" t="n">
        <v>0.00606919</v>
      </c>
      <c r="O8" s="0" t="n">
        <v>0.00494841</v>
      </c>
      <c r="P8" s="0" t="n">
        <v>0.00627622</v>
      </c>
      <c r="Q8" s="0" t="n">
        <v>0.00406328</v>
      </c>
      <c r="R8" s="0" t="n">
        <v>0.00198917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9703</v>
      </c>
      <c r="AD8" s="0" t="n">
        <v>0.245626</v>
      </c>
      <c r="AE8" s="0" t="n">
        <v>1.29035</v>
      </c>
      <c r="AF8" s="0" t="n">
        <v>7.9474</v>
      </c>
      <c r="AG8" s="0" t="n">
        <v>0.901832</v>
      </c>
      <c r="AH8" s="0" t="n">
        <v>8.75</v>
      </c>
      <c r="AI8" s="0" t="n">
        <v>-0.04155</v>
      </c>
      <c r="AJ8" s="0" t="n">
        <v>0.92999</v>
      </c>
      <c r="AK8" s="0" t="n">
        <v>0</v>
      </c>
      <c r="AL8" s="0" t="n">
        <v>21.63</v>
      </c>
      <c r="AM8" s="0" t="n">
        <v>21017</v>
      </c>
      <c r="AN8" s="0" t="n">
        <v>5708</v>
      </c>
      <c r="AO8" s="0" t="n">
        <v>0.985073</v>
      </c>
      <c r="AP8" s="0" t="n">
        <v>0.300794</v>
      </c>
      <c r="AR8" s="0" t="n">
        <f aca="false">IF(SUM(A8:AF8)&gt;0,SUM(A8:S8),"over scale")</f>
        <v>0.03947922</v>
      </c>
      <c r="AS8" s="0" t="n">
        <v>0.0394792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36347</v>
      </c>
      <c r="J9" s="0" t="n">
        <v>0.00208054</v>
      </c>
      <c r="K9" s="0" t="n">
        <v>0.00320793</v>
      </c>
      <c r="L9" s="0" t="n">
        <v>0.00275785</v>
      </c>
      <c r="M9" s="0" t="n">
        <v>0.002061</v>
      </c>
      <c r="N9" s="0" t="n">
        <v>0.00155797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63478</v>
      </c>
      <c r="AD9" s="0" t="n">
        <v>0.490254</v>
      </c>
      <c r="AE9" s="0" t="n">
        <v>1.60438</v>
      </c>
      <c r="AF9" s="0" t="n">
        <v>10.3245</v>
      </c>
      <c r="AG9" s="0" t="n">
        <v>0.897375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63</v>
      </c>
      <c r="AM9" s="0" t="n">
        <v>21017</v>
      </c>
      <c r="AN9" s="0" t="n">
        <v>5709</v>
      </c>
      <c r="AO9" s="0" t="n">
        <v>0.980204</v>
      </c>
      <c r="AP9" s="0" t="n">
        <v>0.399886</v>
      </c>
      <c r="AR9" s="0" t="n">
        <f aca="false">IF(SUM(A9:AF9)&gt;0,SUM(A9:S9),"over scale")</f>
        <v>0.01302876</v>
      </c>
      <c r="AS9" s="0" t="n">
        <v>0.0130287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184533</v>
      </c>
      <c r="L10" s="0" t="n">
        <v>0.00283893</v>
      </c>
      <c r="M10" s="0" t="n">
        <v>0.00462769</v>
      </c>
      <c r="N10" s="0" t="n">
        <v>0.00880936</v>
      </c>
      <c r="O10" s="0" t="n">
        <v>0.00873882</v>
      </c>
      <c r="P10" s="0" t="n">
        <v>0.0130489</v>
      </c>
      <c r="Q10" s="0" t="n">
        <v>0.00845492</v>
      </c>
      <c r="R10" s="0" t="n">
        <v>0.0037677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94541</v>
      </c>
      <c r="AD10" s="0" t="n">
        <v>0.134031</v>
      </c>
      <c r="AE10" s="0" t="n">
        <v>0.791806</v>
      </c>
      <c r="AF10" s="0" t="n">
        <v>8.34916</v>
      </c>
      <c r="AG10" s="0" t="n">
        <v>0.907032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63</v>
      </c>
      <c r="AM10" s="0" t="n">
        <v>21017</v>
      </c>
      <c r="AN10" s="0" t="n">
        <v>5711</v>
      </c>
      <c r="AO10" s="0" t="n">
        <v>0.98955</v>
      </c>
      <c r="AP10" s="0" t="n">
        <v>0.21009</v>
      </c>
      <c r="AR10" s="0" t="n">
        <f aca="false">IF(SUM(A10:AF10)&gt;0,SUM(A10:S10),"over scale")</f>
        <v>0.05213165</v>
      </c>
      <c r="AS10" s="0" t="n">
        <v>0.0521316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47476</v>
      </c>
      <c r="L11" s="0" t="n">
        <v>0.00278021</v>
      </c>
      <c r="M11" s="0" t="n">
        <v>0.00313878</v>
      </c>
      <c r="N11" s="0" t="n">
        <v>0.00269692</v>
      </c>
      <c r="O11" s="0" t="n">
        <v>0.0012313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7356</v>
      </c>
      <c r="AC11" s="0" t="n">
        <v>0.0381655</v>
      </c>
      <c r="AD11" s="0" t="n">
        <v>0.373788</v>
      </c>
      <c r="AE11" s="0" t="n">
        <v>1.17149</v>
      </c>
      <c r="AF11" s="0" t="n">
        <v>11.0729</v>
      </c>
      <c r="AG11" s="0" t="n">
        <v>0.911489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67</v>
      </c>
      <c r="AM11" s="0" t="n">
        <v>21017</v>
      </c>
      <c r="AN11" s="0" t="n">
        <v>5712</v>
      </c>
      <c r="AO11" s="0" t="n">
        <v>0.995621</v>
      </c>
      <c r="AP11" s="0" t="n">
        <v>0.0877642</v>
      </c>
      <c r="AR11" s="0" t="n">
        <f aca="false">IF(SUM(A11:AF11)&gt;0,SUM(A11:S11),"over scale")</f>
        <v>0.01132205</v>
      </c>
      <c r="AS11" s="0" t="n">
        <v>0.0113220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07601</v>
      </c>
      <c r="J12" s="0" t="n">
        <v>0.0031528</v>
      </c>
      <c r="K12" s="0" t="n">
        <v>0.00557036</v>
      </c>
      <c r="L12" s="0" t="n">
        <v>0.00577627</v>
      </c>
      <c r="M12" s="0" t="n">
        <v>0.00611544</v>
      </c>
      <c r="N12" s="0" t="n">
        <v>0.00746726</v>
      </c>
      <c r="O12" s="0" t="n">
        <v>0.00480308</v>
      </c>
      <c r="P12" s="0" t="n">
        <v>0.00535741</v>
      </c>
      <c r="Q12" s="0" t="n">
        <v>0.0030660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4725</v>
      </c>
      <c r="AD12" s="0" t="n">
        <v>0.522295</v>
      </c>
      <c r="AE12" s="0" t="n">
        <v>3.47951</v>
      </c>
      <c r="AF12" s="0" t="n">
        <v>7.4724</v>
      </c>
      <c r="AG12" s="0" t="n">
        <v>0.894403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63</v>
      </c>
      <c r="AM12" s="0" t="n">
        <v>21017</v>
      </c>
      <c r="AN12" s="0" t="n">
        <v>5714</v>
      </c>
      <c r="AO12" s="0" t="n">
        <v>0.976959</v>
      </c>
      <c r="AP12" s="0" t="n">
        <v>0.466221</v>
      </c>
      <c r="AR12" s="0" t="n">
        <f aca="false">IF(SUM(A12:AF12)&gt;0,SUM(A12:S12),"over scale")</f>
        <v>0.04338468</v>
      </c>
      <c r="AS12" s="0" t="n">
        <v>0.0433846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73982</v>
      </c>
      <c r="AD13" s="0" t="n">
        <v>1.64056</v>
      </c>
      <c r="AE13" s="0" t="n">
        <v>4.96447</v>
      </c>
      <c r="AF13" s="0" t="n">
        <v>20.8559</v>
      </c>
      <c r="AG13" s="0" t="n">
        <v>0.901832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63</v>
      </c>
      <c r="AM13" s="0" t="n">
        <v>21017</v>
      </c>
      <c r="AN13" s="0" t="n">
        <v>5715</v>
      </c>
      <c r="AO13" s="0" t="n">
        <v>0.982685</v>
      </c>
      <c r="AP13" s="0" t="n">
        <v>0.349337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19461</v>
      </c>
      <c r="J14" s="0" t="n">
        <v>0.00170206</v>
      </c>
      <c r="K14" s="0" t="n">
        <v>0.00310914</v>
      </c>
      <c r="L14" s="0" t="n">
        <v>0.00372248</v>
      </c>
      <c r="M14" s="0" t="n">
        <v>0.00449449</v>
      </c>
      <c r="N14" s="0" t="n">
        <v>0.00628271</v>
      </c>
      <c r="O14" s="0" t="n">
        <v>0.00542027</v>
      </c>
      <c r="P14" s="0" t="n">
        <v>0.00980118</v>
      </c>
      <c r="Q14" s="0" t="n">
        <v>0.010603</v>
      </c>
      <c r="R14" s="0" t="n">
        <v>0.00664266</v>
      </c>
      <c r="S14" s="0" t="n">
        <v>0.00152996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3666</v>
      </c>
      <c r="AC14" s="0" t="n">
        <v>0.0322204</v>
      </c>
      <c r="AD14" s="0" t="n">
        <v>0.291403</v>
      </c>
      <c r="AE14" s="0" t="n">
        <v>1.02694</v>
      </c>
      <c r="AF14" s="0" t="n">
        <v>8.723</v>
      </c>
      <c r="AG14" s="0" t="n">
        <v>0.893661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67</v>
      </c>
      <c r="AM14" s="0" t="n">
        <v>21017</v>
      </c>
      <c r="AN14" s="0" t="n">
        <v>5722</v>
      </c>
      <c r="AO14" s="0" t="n">
        <v>0.978525</v>
      </c>
      <c r="AP14" s="0" t="n">
        <v>0.434177</v>
      </c>
      <c r="AR14" s="0" t="n">
        <f aca="false">IF(SUM(A14:AF14)&gt;0,SUM(A14:S14),"over scale")</f>
        <v>0.05450256</v>
      </c>
      <c r="AS14" s="0" t="n">
        <v>0.0545025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00203</v>
      </c>
      <c r="AD15" s="0" t="n">
        <v>0.137119</v>
      </c>
      <c r="AE15" s="0" t="n">
        <v>2.03229</v>
      </c>
      <c r="AF15" s="0" t="n">
        <v>24.0093</v>
      </c>
      <c r="AG15" s="0" t="n">
        <v>0.895889</v>
      </c>
      <c r="AH15" s="0" t="n">
        <v>8.75</v>
      </c>
      <c r="AI15" s="0" t="n">
        <v>-0.04155</v>
      </c>
      <c r="AJ15" s="0" t="n">
        <v>0.93112</v>
      </c>
      <c r="AK15" s="0" t="n">
        <v>0</v>
      </c>
      <c r="AL15" s="0" t="n">
        <v>21.67</v>
      </c>
      <c r="AM15" s="0" t="n">
        <v>21017</v>
      </c>
      <c r="AN15" s="0" t="n">
        <v>5724</v>
      </c>
      <c r="AO15" s="0" t="n">
        <v>0.977394</v>
      </c>
      <c r="AP15" s="0" t="n">
        <v>0.457312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03123</v>
      </c>
      <c r="I16" s="0" t="n">
        <v>0.00275635</v>
      </c>
      <c r="J16" s="0" t="n">
        <v>0.00302509</v>
      </c>
      <c r="K16" s="0" t="n">
        <v>0.00456996</v>
      </c>
      <c r="L16" s="0" t="n">
        <v>0.00494124</v>
      </c>
      <c r="M16" s="0" t="n">
        <v>0.0061185</v>
      </c>
      <c r="N16" s="0" t="n">
        <v>0.0095503</v>
      </c>
      <c r="O16" s="0" t="n">
        <v>0.00921492</v>
      </c>
      <c r="P16" s="0" t="n">
        <v>0.0117418</v>
      </c>
      <c r="Q16" s="0" t="n">
        <v>0.00901907</v>
      </c>
      <c r="R16" s="0" t="n">
        <v>0.004585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677162</v>
      </c>
      <c r="AC16" s="0" t="n">
        <v>0.140139</v>
      </c>
      <c r="AD16" s="0" t="n">
        <v>0.595292</v>
      </c>
      <c r="AE16" s="0" t="n">
        <v>1.09227</v>
      </c>
      <c r="AF16" s="0" t="n">
        <v>9.76009</v>
      </c>
      <c r="AG16" s="0" t="n">
        <v>0.86766</v>
      </c>
      <c r="AH16" s="0" t="n">
        <v>8.75</v>
      </c>
      <c r="AI16" s="0" t="n">
        <v>-0.04155</v>
      </c>
      <c r="AJ16" s="0" t="n">
        <v>0.93112</v>
      </c>
      <c r="AK16" s="0" t="n">
        <v>0</v>
      </c>
      <c r="AL16" s="0" t="n">
        <v>21.67</v>
      </c>
      <c r="AM16" s="0" t="n">
        <v>21017</v>
      </c>
      <c r="AN16" s="0" t="n">
        <v>5725</v>
      </c>
      <c r="AO16" s="0" t="n">
        <v>0.946597</v>
      </c>
      <c r="AP16" s="0" t="n">
        <v>1.09764</v>
      </c>
      <c r="AR16" s="0" t="n">
        <f aca="false">IF(SUM(A16:AF16)&gt;0,SUM(A16:S16),"over scale")</f>
        <v>0.06655426</v>
      </c>
      <c r="AS16" s="0" t="n">
        <v>0.0665542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56994</v>
      </c>
      <c r="J17" s="0" t="n">
        <v>0.00177596</v>
      </c>
      <c r="K17" s="0" t="n">
        <v>0.00279684</v>
      </c>
      <c r="L17" s="0" t="n">
        <v>0.00305289</v>
      </c>
      <c r="M17" s="0" t="n">
        <v>0.00348451</v>
      </c>
      <c r="N17" s="0" t="n">
        <v>0.00477155</v>
      </c>
      <c r="O17" s="0" t="n">
        <v>0.00473599</v>
      </c>
      <c r="P17" s="0" t="n">
        <v>0.00839151</v>
      </c>
      <c r="Q17" s="0" t="n">
        <v>0.00851309</v>
      </c>
      <c r="R17" s="0" t="n">
        <v>0.00559045</v>
      </c>
      <c r="S17" s="0" t="n">
        <v>0.00153382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53108</v>
      </c>
      <c r="AD17" s="0" t="n">
        <v>0.204642</v>
      </c>
      <c r="AE17" s="0" t="n">
        <v>0.950239</v>
      </c>
      <c r="AF17" s="0" t="n">
        <v>4.89009</v>
      </c>
      <c r="AG17" s="0" t="n">
        <v>0.911489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63</v>
      </c>
      <c r="AM17" s="0" t="n">
        <v>21017</v>
      </c>
      <c r="AN17" s="0" t="n">
        <v>5727</v>
      </c>
      <c r="AO17" s="0" t="n">
        <v>0.993208</v>
      </c>
      <c r="AP17" s="0" t="n">
        <v>0.136308</v>
      </c>
      <c r="AR17" s="0" t="n">
        <f aca="false">IF(SUM(A17:AF17)&gt;0,SUM(A17:S17),"over scale")</f>
        <v>0.04621655</v>
      </c>
      <c r="AS17" s="0" t="n">
        <v>0.0462165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33335</v>
      </c>
      <c r="J18" s="0" t="n">
        <v>0.00236789</v>
      </c>
      <c r="K18" s="0" t="n">
        <v>0.00345796</v>
      </c>
      <c r="L18" s="0" t="n">
        <v>0.00355078</v>
      </c>
      <c r="M18" s="0" t="n">
        <v>0.00381647</v>
      </c>
      <c r="N18" s="0" t="n">
        <v>0.00430047</v>
      </c>
      <c r="O18" s="0" t="n">
        <v>0.0026065</v>
      </c>
      <c r="P18" s="0" t="n">
        <v>0.0017215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70732</v>
      </c>
      <c r="AD18" s="0" t="n">
        <v>0.118805</v>
      </c>
      <c r="AE18" s="0" t="n">
        <v>0.625546</v>
      </c>
      <c r="AF18" s="0" t="n">
        <v>7.50035</v>
      </c>
      <c r="AG18" s="0" t="n">
        <v>0.901089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63</v>
      </c>
      <c r="AM18" s="0" t="n">
        <v>21017</v>
      </c>
      <c r="AN18" s="0" t="n">
        <v>5728</v>
      </c>
      <c r="AO18" s="0" t="n">
        <v>0.981875</v>
      </c>
      <c r="AP18" s="0" t="n">
        <v>0.365819</v>
      </c>
      <c r="AR18" s="0" t="n">
        <f aca="false">IF(SUM(A18:AF18)&gt;0,SUM(A18:S18),"over scale")</f>
        <v>0.02415499</v>
      </c>
      <c r="AS18" s="0" t="n">
        <v>0.0241549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86618</v>
      </c>
      <c r="J19" s="0" t="n">
        <v>0.00247303</v>
      </c>
      <c r="K19" s="0" t="n">
        <v>0.00444795</v>
      </c>
      <c r="L19" s="0" t="n">
        <v>0.00507268</v>
      </c>
      <c r="M19" s="0" t="n">
        <v>0.00557548</v>
      </c>
      <c r="N19" s="0" t="n">
        <v>0.00765495</v>
      </c>
      <c r="O19" s="0" t="n">
        <v>0.00623592</v>
      </c>
      <c r="P19" s="0" t="n">
        <v>0.00720376</v>
      </c>
      <c r="Q19" s="0" t="n">
        <v>0.00451715</v>
      </c>
      <c r="R19" s="0" t="n">
        <v>0.0015074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67231</v>
      </c>
      <c r="AD19" s="0" t="n">
        <v>0.201428</v>
      </c>
      <c r="AE19" s="0" t="n">
        <v>0.861519</v>
      </c>
      <c r="AF19" s="0" t="n">
        <v>12.369</v>
      </c>
      <c r="AG19" s="0" t="n">
        <v>0.887718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63</v>
      </c>
      <c r="AM19" s="0" t="n">
        <v>21017</v>
      </c>
      <c r="AN19" s="0" t="n">
        <v>5729</v>
      </c>
      <c r="AO19" s="0" t="n">
        <v>0.967305</v>
      </c>
      <c r="AP19" s="0" t="n">
        <v>0.664828</v>
      </c>
      <c r="AR19" s="0" t="n">
        <f aca="false">IF(SUM(A19:AF19)&gt;0,SUM(A19:S19),"over scale")</f>
        <v>0.04655451</v>
      </c>
      <c r="AS19" s="0" t="n">
        <v>0.0465545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760469</v>
      </c>
      <c r="K20" s="0" t="n">
        <v>0.00499084</v>
      </c>
      <c r="L20" s="0" t="n">
        <v>0</v>
      </c>
      <c r="M20" s="0" t="n">
        <v>0</v>
      </c>
      <c r="N20" s="0" t="n">
        <v>0</v>
      </c>
      <c r="O20" s="0" t="n">
        <v>0.00185152</v>
      </c>
      <c r="P20" s="0" t="n">
        <v>0.0113018</v>
      </c>
      <c r="Q20" s="0" t="n">
        <v>0.0289565</v>
      </c>
      <c r="R20" s="0" t="n">
        <v>0.0132349</v>
      </c>
      <c r="S20" s="0" t="n">
        <v>0.00641336</v>
      </c>
      <c r="T20" s="0" t="n">
        <v>0.00791305</v>
      </c>
      <c r="U20" s="0" t="n">
        <v>0.00109436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300284</v>
      </c>
      <c r="AA20" s="0" t="n">
        <v>0.016625</v>
      </c>
      <c r="AB20" s="0" t="n">
        <v>0.054429</v>
      </c>
      <c r="AC20" s="0" t="n">
        <v>0.162633</v>
      </c>
      <c r="AD20" s="0" t="n">
        <v>0.54015</v>
      </c>
      <c r="AE20" s="0" t="n">
        <v>1.1482</v>
      </c>
      <c r="AF20" s="0" t="n">
        <v>8.60305</v>
      </c>
      <c r="AG20" s="0" t="n">
        <v>0.896632</v>
      </c>
      <c r="AH20" s="0" t="n">
        <v>8.76</v>
      </c>
      <c r="AI20" s="0" t="n">
        <v>-0.04278</v>
      </c>
      <c r="AJ20" s="0" t="n">
        <v>0.92999</v>
      </c>
      <c r="AK20" s="0" t="n">
        <v>0</v>
      </c>
      <c r="AL20" s="0" t="n">
        <v>21.67</v>
      </c>
      <c r="AM20" s="0" t="n">
        <v>21017</v>
      </c>
      <c r="AN20" s="0" t="n">
        <v>5738</v>
      </c>
      <c r="AO20" s="0" t="n">
        <v>0.979393</v>
      </c>
      <c r="AP20" s="0" t="n">
        <v>0.416449</v>
      </c>
      <c r="AR20" s="0" t="n">
        <f aca="false">IF(SUM(A20:AF20)&gt;0,SUM(A20:S20),"over scale")</f>
        <v>0.07435361</v>
      </c>
      <c r="AS20" s="0" t="n">
        <v>0.0743536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57343</v>
      </c>
      <c r="I21" s="0" t="n">
        <v>0.00401855</v>
      </c>
      <c r="J21" s="0" t="n">
        <v>0.00249049</v>
      </c>
      <c r="K21" s="0" t="n">
        <v>0.00315158</v>
      </c>
      <c r="L21" s="0" t="n">
        <v>0.00328322</v>
      </c>
      <c r="M21" s="0" t="n">
        <v>0.00281553</v>
      </c>
      <c r="N21" s="0" t="n">
        <v>0.00354975</v>
      </c>
      <c r="O21" s="0" t="n">
        <v>0.00306389</v>
      </c>
      <c r="P21" s="0" t="n">
        <v>0.0034758</v>
      </c>
      <c r="Q21" s="0" t="n">
        <v>0.00313742</v>
      </c>
      <c r="R21" s="0" t="n">
        <v>0.00259703</v>
      </c>
      <c r="S21" s="0" t="n">
        <v>0.00135877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07205</v>
      </c>
      <c r="AE21" s="0" t="n">
        <v>0.56456</v>
      </c>
      <c r="AF21" s="0" t="n">
        <v>4.73316</v>
      </c>
      <c r="AG21" s="0" t="n">
        <v>0.909261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67</v>
      </c>
      <c r="AM21" s="0" t="n">
        <v>21017</v>
      </c>
      <c r="AN21" s="0" t="n">
        <v>5739</v>
      </c>
      <c r="AO21" s="0" t="n">
        <v>0.991982</v>
      </c>
      <c r="AP21" s="0" t="n">
        <v>0.1610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58177</v>
      </c>
      <c r="I22" s="0" t="n">
        <v>0.00275985</v>
      </c>
      <c r="J22" s="0" t="n">
        <v>0.00222916</v>
      </c>
      <c r="K22" s="0" t="n">
        <v>0.00278473</v>
      </c>
      <c r="L22" s="0" t="n">
        <v>0.00317387</v>
      </c>
      <c r="M22" s="0" t="n">
        <v>0.00382369</v>
      </c>
      <c r="N22" s="0" t="n">
        <v>0.00517425</v>
      </c>
      <c r="O22" s="0" t="n">
        <v>0.00587529</v>
      </c>
      <c r="P22" s="0" t="n">
        <v>0.00857021</v>
      </c>
      <c r="Q22" s="0" t="n">
        <v>0.00869296</v>
      </c>
      <c r="R22" s="0" t="n">
        <v>0.0071687</v>
      </c>
      <c r="S22" s="0" t="n">
        <v>0.00280883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60432</v>
      </c>
      <c r="AD22" s="0" t="n">
        <v>0.0653668</v>
      </c>
      <c r="AE22" s="0" t="n">
        <v>0.465165</v>
      </c>
      <c r="AF22" s="0" t="n">
        <v>5.36653</v>
      </c>
      <c r="AG22" s="0" t="n">
        <v>0.915204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67</v>
      </c>
      <c r="AM22" s="0" t="n">
        <v>21017</v>
      </c>
      <c r="AN22" s="0" t="n">
        <v>5740</v>
      </c>
      <c r="AO22" s="0" t="n">
        <v>0.997255</v>
      </c>
      <c r="AP22" s="0" t="n">
        <v>0.054973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03837</v>
      </c>
      <c r="J23" s="0" t="n">
        <v>0.00258897</v>
      </c>
      <c r="K23" s="0" t="n">
        <v>0.00437388</v>
      </c>
      <c r="L23" s="0" t="n">
        <v>0.004715</v>
      </c>
      <c r="M23" s="0" t="n">
        <v>0.00481178</v>
      </c>
      <c r="N23" s="0" t="n">
        <v>0.00529585</v>
      </c>
      <c r="O23" s="0" t="n">
        <v>0.00331147</v>
      </c>
      <c r="P23" s="0" t="n">
        <v>0.00255515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00748</v>
      </c>
      <c r="AC23" s="0" t="n">
        <v>0.0336108</v>
      </c>
      <c r="AD23" s="0" t="n">
        <v>0.284975</v>
      </c>
      <c r="AE23" s="0" t="n">
        <v>0.835872</v>
      </c>
      <c r="AF23" s="0" t="n">
        <v>9.71453</v>
      </c>
      <c r="AG23" s="0" t="n">
        <v>0.892175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67</v>
      </c>
      <c r="AM23" s="0" t="n">
        <v>21017</v>
      </c>
      <c r="AN23" s="0" t="n">
        <v>5742</v>
      </c>
      <c r="AO23" s="0" t="n">
        <v>0.972162</v>
      </c>
      <c r="AP23" s="0" t="n">
        <v>0.5646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50313</v>
      </c>
      <c r="I24" s="0" t="n">
        <v>0.00355446</v>
      </c>
      <c r="J24" s="0" t="n">
        <v>0.00274086</v>
      </c>
      <c r="K24" s="0" t="n">
        <v>0.003361</v>
      </c>
      <c r="L24" s="0" t="n">
        <v>0.00308409</v>
      </c>
      <c r="M24" s="0" t="n">
        <v>0.00249681</v>
      </c>
      <c r="N24" s="0" t="n">
        <v>0.00232464</v>
      </c>
      <c r="O24" s="0" t="n">
        <v>0.0014884</v>
      </c>
      <c r="P24" s="0" t="n">
        <v>0.0013700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86041</v>
      </c>
      <c r="AC24" s="0" t="n">
        <v>0.113666</v>
      </c>
      <c r="AD24" s="0" t="n">
        <v>0.579897</v>
      </c>
      <c r="AE24" s="0" t="n">
        <v>1.01438</v>
      </c>
      <c r="AF24" s="0" t="n">
        <v>6.76872</v>
      </c>
      <c r="AG24" s="0" t="n">
        <v>0.906289</v>
      </c>
      <c r="AH24" s="0" t="n">
        <v>8.76</v>
      </c>
      <c r="AI24" s="0" t="n">
        <v>-0.04155</v>
      </c>
      <c r="AJ24" s="0" t="n">
        <v>0.93225</v>
      </c>
      <c r="AK24" s="0" t="n">
        <v>0</v>
      </c>
      <c r="AL24" s="0" t="n">
        <v>21.67</v>
      </c>
      <c r="AM24" s="0" t="n">
        <v>21017</v>
      </c>
      <c r="AN24" s="0" t="n">
        <v>5743</v>
      </c>
      <c r="AO24" s="0" t="n">
        <v>0.987542</v>
      </c>
      <c r="AP24" s="0" t="n">
        <v>0.25073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69449</v>
      </c>
      <c r="I25" s="0" t="n">
        <v>0.00281284</v>
      </c>
      <c r="J25" s="0" t="n">
        <v>0.0019104</v>
      </c>
      <c r="K25" s="0" t="n">
        <v>0.00247367</v>
      </c>
      <c r="L25" s="0" t="n">
        <v>0.00222634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01015</v>
      </c>
      <c r="AD25" s="0" t="n">
        <v>0.165829</v>
      </c>
      <c r="AE25" s="0" t="n">
        <v>0.565095</v>
      </c>
      <c r="AF25" s="0" t="n">
        <v>3.54282</v>
      </c>
      <c r="AG25" s="0" t="n">
        <v>0.929318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1.67</v>
      </c>
      <c r="AM25" s="0" t="n">
        <v>21017</v>
      </c>
      <c r="AN25" s="0" t="n">
        <v>5744</v>
      </c>
      <c r="AO25" s="0" t="n">
        <v>1.01263</v>
      </c>
      <c r="AP25" s="0" t="n">
        <v>-0.25111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445716</v>
      </c>
      <c r="AH26" s="0" t="n">
        <v>8.76</v>
      </c>
      <c r="AI26" s="0" t="n">
        <v>-0.04155</v>
      </c>
      <c r="AJ26" s="0" t="n">
        <v>0.93903</v>
      </c>
      <c r="AK26" s="0" t="n">
        <v>0</v>
      </c>
      <c r="AL26" s="0" t="n">
        <v>21.67</v>
      </c>
      <c r="AM26" s="0" t="n">
        <v>21017</v>
      </c>
      <c r="AN26" s="0" t="n">
        <v>5753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19:57Z</dcterms:created>
  <dc:creator/>
  <dc:description/>
  <dc:language>en-US</dc:language>
  <cp:lastModifiedBy>pthamer</cp:lastModifiedBy>
  <dcterms:modified xsi:type="dcterms:W3CDTF">2010-07-29T19:19:57Z</dcterms:modified>
  <cp:revision>0</cp:revision>
  <dc:subject/>
  <dc:title/>
</cp:coreProperties>
</file>