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102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.00306146</v>
      </c>
      <c r="L1" s="0" t="n">
        <v>0.0070638</v>
      </c>
      <c r="M1" s="0" t="n">
        <v>0.013933</v>
      </c>
      <c r="N1" s="0" t="n">
        <v>0.024828</v>
      </c>
      <c r="O1" s="0" t="n">
        <v>0.0207698</v>
      </c>
      <c r="P1" s="0" t="n">
        <v>0.0360829</v>
      </c>
      <c r="Q1" s="0" t="n">
        <v>0.0330639</v>
      </c>
      <c r="R1" s="0" t="n">
        <v>0.0296848</v>
      </c>
      <c r="S1" s="0" t="n">
        <v>0.0170734</v>
      </c>
      <c r="T1" s="0" t="n">
        <v>0.00514582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130951</v>
      </c>
      <c r="AC1" s="0" t="n">
        <v>0.197031</v>
      </c>
      <c r="AD1" s="0" t="n">
        <v>0.905821</v>
      </c>
      <c r="AE1" s="0" t="n">
        <v>1.90572</v>
      </c>
      <c r="AF1" s="0" t="n">
        <v>11.7488</v>
      </c>
      <c r="AG1" s="0" t="n">
        <v>0.894403</v>
      </c>
      <c r="AH1" s="0" t="n">
        <v>8.76</v>
      </c>
      <c r="AI1" s="0" t="n">
        <v>-0.04155</v>
      </c>
      <c r="AJ1" s="0" t="n">
        <v>0.9266</v>
      </c>
      <c r="AK1" s="0" t="n">
        <v>0</v>
      </c>
      <c r="AL1" s="0" t="n">
        <v>21.71</v>
      </c>
      <c r="AM1" s="0" t="n">
        <v>21017</v>
      </c>
      <c r="AN1" s="0" t="n">
        <v>5849</v>
      </c>
      <c r="AO1" s="0" t="n">
        <v>0.980533</v>
      </c>
      <c r="AP1" s="0" t="n">
        <v>0.393183</v>
      </c>
      <c r="AR1" s="0" t="n">
        <f aca="false">IF(SUM(A1:AF1)&gt;0,SUM(A1:S1),"over scale")</f>
        <v>0.18556106</v>
      </c>
      <c r="AS1" s="0" t="n">
        <v>0.1855610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149412</v>
      </c>
      <c r="AE2" s="0" t="n">
        <v>2.72198</v>
      </c>
      <c r="AF2" s="0" t="n">
        <v>30.6225</v>
      </c>
      <c r="AG2" s="0" t="n">
        <v>0.914461</v>
      </c>
      <c r="AH2" s="0" t="n">
        <v>8.75</v>
      </c>
      <c r="AI2" s="0" t="n">
        <v>-0.04155</v>
      </c>
      <c r="AJ2" s="0" t="n">
        <v>0.92886</v>
      </c>
      <c r="AK2" s="0" t="n">
        <v>0</v>
      </c>
      <c r="AL2" s="0" t="n">
        <v>21.71</v>
      </c>
      <c r="AM2" s="0" t="n">
        <v>21017</v>
      </c>
      <c r="AN2" s="0" t="n">
        <v>5851</v>
      </c>
      <c r="AO2" s="0" t="n">
        <v>1.00008</v>
      </c>
      <c r="AP2" s="0" t="n">
        <v>-0.00164553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454634</v>
      </c>
      <c r="AC3" s="0" t="n">
        <v>2.95649</v>
      </c>
      <c r="AD3" s="0" t="n">
        <v>17.9166</v>
      </c>
      <c r="AE3" s="0" t="n">
        <v>19.1472</v>
      </c>
      <c r="AF3" s="0" t="n">
        <v>91.0537</v>
      </c>
      <c r="AG3" s="0" t="n">
        <v>0.808975</v>
      </c>
      <c r="AH3" s="0" t="n">
        <v>8.75</v>
      </c>
      <c r="AI3" s="0" t="n">
        <v>-0.04155</v>
      </c>
      <c r="AJ3" s="0" t="n">
        <v>0.92999</v>
      </c>
      <c r="AK3" s="0" t="n">
        <v>0</v>
      </c>
      <c r="AL3" s="0" t="n">
        <v>21.71</v>
      </c>
      <c r="AM3" s="0" t="n">
        <v>21017</v>
      </c>
      <c r="AN3" s="0" t="n">
        <v>5852</v>
      </c>
      <c r="AO3" s="0" t="n">
        <v>0.883644</v>
      </c>
      <c r="AP3" s="0" t="n">
        <v>2.47401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.00114064</v>
      </c>
      <c r="K4" s="0" t="n">
        <v>0.00361876</v>
      </c>
      <c r="L4" s="0" t="n">
        <v>0.00254952</v>
      </c>
      <c r="M4" s="0" t="n">
        <v>0.00329649</v>
      </c>
      <c r="N4" s="0" t="n">
        <v>0.00467697</v>
      </c>
      <c r="O4" s="0" t="n">
        <v>0.0151102</v>
      </c>
      <c r="P4" s="0" t="n">
        <v>0.0518553</v>
      </c>
      <c r="Q4" s="0" t="n">
        <v>0.0437579</v>
      </c>
      <c r="R4" s="0" t="n">
        <v>0.00843185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644833</v>
      </c>
      <c r="AD4" s="0" t="n">
        <v>0.330191</v>
      </c>
      <c r="AE4" s="0" t="n">
        <v>1.94056</v>
      </c>
      <c r="AF4" s="0" t="n">
        <v>12.6621</v>
      </c>
      <c r="AG4" s="0" t="n">
        <v>0.898861</v>
      </c>
      <c r="AH4" s="0" t="n">
        <v>8.76</v>
      </c>
      <c r="AI4" s="0" t="n">
        <v>-0.04155</v>
      </c>
      <c r="AJ4" s="0" t="n">
        <v>0.93112</v>
      </c>
      <c r="AK4" s="0" t="n">
        <v>0</v>
      </c>
      <c r="AL4" s="0" t="n">
        <v>21.71</v>
      </c>
      <c r="AM4" s="0" t="n">
        <v>21017</v>
      </c>
      <c r="AN4" s="0" t="n">
        <v>5854</v>
      </c>
      <c r="AO4" s="0" t="n">
        <v>0.980636</v>
      </c>
      <c r="AP4" s="0" t="n">
        <v>0.391087</v>
      </c>
      <c r="AR4" s="0" t="n">
        <f aca="false">IF(SUM(A4:AF4)&gt;0,SUM(A4:S4),"over scale")</f>
        <v>0.13443763</v>
      </c>
      <c r="AS4" s="0" t="n">
        <v>0.13443763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537889</v>
      </c>
      <c r="AE5" s="0" t="n">
        <v>2.22194</v>
      </c>
      <c r="AF5" s="0" t="n">
        <v>76.2898</v>
      </c>
      <c r="AG5" s="0" t="n">
        <v>0.875089</v>
      </c>
      <c r="AH5" s="0" t="n">
        <v>8.76</v>
      </c>
      <c r="AI5" s="0" t="n">
        <v>-0.04155</v>
      </c>
      <c r="AJ5" s="0" t="n">
        <v>0.92999</v>
      </c>
      <c r="AK5" s="0" t="n">
        <v>0</v>
      </c>
      <c r="AL5" s="0" t="n">
        <v>21.71</v>
      </c>
      <c r="AM5" s="0" t="n">
        <v>21017</v>
      </c>
      <c r="AN5" s="0" t="n">
        <v>5855</v>
      </c>
      <c r="AO5" s="0" t="n">
        <v>0.955861</v>
      </c>
      <c r="AP5" s="0" t="n">
        <v>0.902846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93117</v>
      </c>
      <c r="AD6" s="0" t="n">
        <v>2.20516</v>
      </c>
      <c r="AE6" s="0" t="n">
        <v>9.02713</v>
      </c>
      <c r="AF6" s="0" t="n">
        <v>124.658</v>
      </c>
      <c r="AG6" s="0" t="n">
        <v>0.772574</v>
      </c>
      <c r="AH6" s="0" t="n">
        <v>8.76</v>
      </c>
      <c r="AI6" s="0" t="n">
        <v>-0.04155</v>
      </c>
      <c r="AJ6" s="0" t="n">
        <v>0.93112</v>
      </c>
      <c r="AK6" s="0" t="n">
        <v>0</v>
      </c>
      <c r="AL6" s="0" t="n">
        <v>21.71</v>
      </c>
      <c r="AM6" s="0" t="n">
        <v>21017</v>
      </c>
      <c r="AN6" s="0" t="n">
        <v>5856</v>
      </c>
      <c r="AO6" s="0" t="n">
        <v>0.84286</v>
      </c>
      <c r="AP6" s="0" t="n">
        <v>3.41908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.002555</v>
      </c>
      <c r="L7" s="0" t="n">
        <v>0.00453528</v>
      </c>
      <c r="M7" s="0" t="n">
        <v>0.0086978</v>
      </c>
      <c r="N7" s="0" t="n">
        <v>0.0147297</v>
      </c>
      <c r="O7" s="0" t="n">
        <v>0.0120778</v>
      </c>
      <c r="P7" s="0" t="n">
        <v>0.0223771</v>
      </c>
      <c r="Q7" s="0" t="n">
        <v>0.0239288</v>
      </c>
      <c r="R7" s="0" t="n">
        <v>0.0222008</v>
      </c>
      <c r="S7" s="0" t="n">
        <v>0.00944989</v>
      </c>
      <c r="T7" s="0" t="n">
        <v>0.00189555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779833</v>
      </c>
      <c r="AD7" s="0" t="n">
        <v>0.176476</v>
      </c>
      <c r="AE7" s="0" t="n">
        <v>1.09784</v>
      </c>
      <c r="AF7" s="0" t="n">
        <v>8.67459</v>
      </c>
      <c r="AG7" s="0" t="n">
        <v>0.912975</v>
      </c>
      <c r="AH7" s="0" t="n">
        <v>8.76</v>
      </c>
      <c r="AI7" s="0" t="n">
        <v>-0.04155</v>
      </c>
      <c r="AJ7" s="0" t="n">
        <v>0.93112</v>
      </c>
      <c r="AK7" s="0" t="n">
        <v>0</v>
      </c>
      <c r="AL7" s="0" t="n">
        <v>21.71</v>
      </c>
      <c r="AM7" s="0" t="n">
        <v>21017</v>
      </c>
      <c r="AN7" s="0" t="n">
        <v>5858</v>
      </c>
      <c r="AO7" s="0" t="n">
        <v>0.996034</v>
      </c>
      <c r="AP7" s="0" t="n">
        <v>0.0794775</v>
      </c>
      <c r="AR7" s="0" t="n">
        <f aca="false">IF(SUM(A7:AF7)&gt;0,SUM(A7:S7),"over scale")</f>
        <v>0.12055217</v>
      </c>
      <c r="AS7" s="0" t="n">
        <v>0.12055217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97369</v>
      </c>
      <c r="J8" s="0" t="n">
        <v>0.0019173</v>
      </c>
      <c r="K8" s="0" t="n">
        <v>0.0032299</v>
      </c>
      <c r="L8" s="0" t="n">
        <v>0.00420448</v>
      </c>
      <c r="M8" s="0" t="n">
        <v>0.00632923</v>
      </c>
      <c r="N8" s="0" t="n">
        <v>0.0126932</v>
      </c>
      <c r="O8" s="0" t="n">
        <v>0.0151774</v>
      </c>
      <c r="P8" s="0" t="n">
        <v>0.0286269</v>
      </c>
      <c r="Q8" s="0" t="n">
        <v>0.0369231</v>
      </c>
      <c r="R8" s="0" t="n">
        <v>0.0492781</v>
      </c>
      <c r="S8" s="0" t="n">
        <v>0.0332064</v>
      </c>
      <c r="T8" s="0" t="n">
        <v>0.00896879</v>
      </c>
      <c r="U8" s="0" t="n">
        <v>0.00230386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834376</v>
      </c>
      <c r="AD8" s="0" t="n">
        <v>0.122062</v>
      </c>
      <c r="AE8" s="0" t="n">
        <v>0.746821</v>
      </c>
      <c r="AF8" s="0" t="n">
        <v>6.41601</v>
      </c>
      <c r="AG8" s="0" t="n">
        <v>0.901089</v>
      </c>
      <c r="AH8" s="0" t="n">
        <v>8.75</v>
      </c>
      <c r="AI8" s="0" t="n">
        <v>-0.04155</v>
      </c>
      <c r="AJ8" s="0" t="n">
        <v>0.92999</v>
      </c>
      <c r="AK8" s="0" t="n">
        <v>0</v>
      </c>
      <c r="AL8" s="0" t="n">
        <v>21.71</v>
      </c>
      <c r="AM8" s="0" t="n">
        <v>21017</v>
      </c>
      <c r="AN8" s="0" t="n">
        <v>5859</v>
      </c>
      <c r="AO8" s="0" t="n">
        <v>0.984261</v>
      </c>
      <c r="AP8" s="0" t="n">
        <v>0.317275</v>
      </c>
      <c r="AR8" s="0" t="n">
        <f aca="false">IF(SUM(A8:AF8)&gt;0,SUM(A8:S8),"over scale")</f>
        <v>0.1935597</v>
      </c>
      <c r="AS8" s="0" t="n">
        <v>0.1935597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22545</v>
      </c>
      <c r="H9" s="0" t="n">
        <v>0</v>
      </c>
      <c r="I9" s="0" t="n">
        <v>0</v>
      </c>
      <c r="J9" s="0" t="n">
        <v>0.00478473</v>
      </c>
      <c r="K9" s="0" t="n">
        <v>0.00151618</v>
      </c>
      <c r="L9" s="0" t="n">
        <v>0</v>
      </c>
      <c r="M9" s="0" t="n">
        <v>0</v>
      </c>
      <c r="N9" s="0" t="n">
        <v>0</v>
      </c>
      <c r="O9" s="0" t="n">
        <v>0.00275418</v>
      </c>
      <c r="P9" s="0" t="n">
        <v>0.035759</v>
      </c>
      <c r="Q9" s="0" t="n">
        <v>0.0441313</v>
      </c>
      <c r="R9" s="0" t="n">
        <v>0.00553174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279375</v>
      </c>
      <c r="AE9" s="0" t="n">
        <v>0.599263</v>
      </c>
      <c r="AF9" s="0" t="n">
        <v>3.75837</v>
      </c>
      <c r="AG9" s="0" t="n">
        <v>0.917432</v>
      </c>
      <c r="AH9" s="0" t="n">
        <v>8.76</v>
      </c>
      <c r="AI9" s="0" t="n">
        <v>-0.04155</v>
      </c>
      <c r="AJ9" s="0" t="n">
        <v>0.93112</v>
      </c>
      <c r="AK9" s="0" t="n">
        <v>0</v>
      </c>
      <c r="AL9" s="0" t="n">
        <v>21.71</v>
      </c>
      <c r="AM9" s="0" t="n">
        <v>21017</v>
      </c>
      <c r="AN9" s="0" t="n">
        <v>5901</v>
      </c>
      <c r="AO9" s="0" t="n">
        <v>1.0009</v>
      </c>
      <c r="AP9" s="0" t="n">
        <v>-0.0179253</v>
      </c>
      <c r="AR9" s="0" t="n">
        <f aca="false">IF(SUM(A9:AF9)&gt;0,SUM(A9:S9),"over scale")</f>
        <v>0.09673163</v>
      </c>
      <c r="AS9" s="0" t="n">
        <v>0.0967316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192951</v>
      </c>
      <c r="J10" s="0" t="n">
        <v>0.00222563</v>
      </c>
      <c r="K10" s="0" t="n">
        <v>0.0036819</v>
      </c>
      <c r="L10" s="0" t="n">
        <v>0.00486859</v>
      </c>
      <c r="M10" s="0" t="n">
        <v>0.00759888</v>
      </c>
      <c r="N10" s="0" t="n">
        <v>0.0125369</v>
      </c>
      <c r="O10" s="0" t="n">
        <v>0.0129146</v>
      </c>
      <c r="P10" s="0" t="n">
        <v>0.0228394</v>
      </c>
      <c r="Q10" s="0" t="n">
        <v>0.0263692</v>
      </c>
      <c r="R10" s="0" t="n">
        <v>0.0311859</v>
      </c>
      <c r="S10" s="0" t="n">
        <v>0.0214831</v>
      </c>
      <c r="T10" s="0" t="n">
        <v>0.00622963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345145</v>
      </c>
      <c r="AD10" s="0" t="n">
        <v>0.0812866</v>
      </c>
      <c r="AE10" s="0" t="n">
        <v>0.667418</v>
      </c>
      <c r="AF10" s="0" t="n">
        <v>7.07915</v>
      </c>
      <c r="AG10" s="0" t="n">
        <v>0.900346</v>
      </c>
      <c r="AH10" s="0" t="n">
        <v>8.76</v>
      </c>
      <c r="AI10" s="0" t="n">
        <v>-0.04155</v>
      </c>
      <c r="AJ10" s="0" t="n">
        <v>0.92886</v>
      </c>
      <c r="AK10" s="0" t="n">
        <v>0</v>
      </c>
      <c r="AL10" s="0" t="n">
        <v>21.71</v>
      </c>
      <c r="AM10" s="0" t="n">
        <v>21017</v>
      </c>
      <c r="AN10" s="0" t="n">
        <v>5908</v>
      </c>
      <c r="AO10" s="0" t="n">
        <v>0.984646</v>
      </c>
      <c r="AP10" s="0" t="n">
        <v>0.309454</v>
      </c>
      <c r="AR10" s="0" t="n">
        <f aca="false">IF(SUM(A10:AF10)&gt;0,SUM(A10:S10),"over scale")</f>
        <v>0.14763361</v>
      </c>
      <c r="AS10" s="0" t="n">
        <v>0.14763361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150453</v>
      </c>
      <c r="I11" s="0" t="n">
        <v>0.00415181</v>
      </c>
      <c r="J11" s="0" t="n">
        <v>0.0047931</v>
      </c>
      <c r="K11" s="0" t="n">
        <v>0.00860927</v>
      </c>
      <c r="L11" s="0" t="n">
        <v>0.00922534</v>
      </c>
      <c r="M11" s="0" t="n">
        <v>0.0114926</v>
      </c>
      <c r="N11" s="0" t="n">
        <v>0.0214569</v>
      </c>
      <c r="O11" s="0" t="n">
        <v>0.0220451</v>
      </c>
      <c r="P11" s="0" t="n">
        <v>0.0324578</v>
      </c>
      <c r="Q11" s="0" t="n">
        <v>0.0288064</v>
      </c>
      <c r="R11" s="0" t="n">
        <v>0.0211808</v>
      </c>
      <c r="S11" s="0" t="n">
        <v>0.00868039</v>
      </c>
      <c r="T11" s="0" t="n">
        <v>0.00172165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255653</v>
      </c>
      <c r="AC11" s="0" t="n">
        <v>0.278268</v>
      </c>
      <c r="AD11" s="0" t="n">
        <v>0.909608</v>
      </c>
      <c r="AE11" s="0" t="n">
        <v>1.5881</v>
      </c>
      <c r="AF11" s="0" t="n">
        <v>14.5311</v>
      </c>
      <c r="AG11" s="0" t="n">
        <v>0.833489</v>
      </c>
      <c r="AH11" s="0" t="n">
        <v>8.76</v>
      </c>
      <c r="AI11" s="0" t="n">
        <v>-0.04155</v>
      </c>
      <c r="AJ11" s="0" t="n">
        <v>0.93112</v>
      </c>
      <c r="AK11" s="0" t="n">
        <v>0</v>
      </c>
      <c r="AL11" s="0" t="n">
        <v>21.71</v>
      </c>
      <c r="AM11" s="0" t="n">
        <v>21017</v>
      </c>
      <c r="AN11" s="0" t="n">
        <v>5910</v>
      </c>
      <c r="AO11" s="0" t="n">
        <v>0.909317</v>
      </c>
      <c r="AP11" s="0" t="n">
        <v>1.90124</v>
      </c>
      <c r="AR11" s="0" t="n">
        <f aca="false">IF(SUM(A11:AF11)&gt;0,SUM(A11:S11),"over scale")</f>
        <v>0.17440404</v>
      </c>
      <c r="AS11" s="0" t="n">
        <v>0.17440404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147054</v>
      </c>
      <c r="J12" s="0" t="n">
        <v>0.0017267</v>
      </c>
      <c r="K12" s="0" t="n">
        <v>0.0031435</v>
      </c>
      <c r="L12" s="0" t="n">
        <v>0.00398062</v>
      </c>
      <c r="M12" s="0" t="n">
        <v>0.00468982</v>
      </c>
      <c r="N12" s="0" t="n">
        <v>0.00700011</v>
      </c>
      <c r="O12" s="0" t="n">
        <v>0.00809078</v>
      </c>
      <c r="P12" s="0" t="n">
        <v>0.0170325</v>
      </c>
      <c r="Q12" s="0" t="n">
        <v>0.0239222</v>
      </c>
      <c r="R12" s="0" t="n">
        <v>0.0309621</v>
      </c>
      <c r="S12" s="0" t="n">
        <v>0.025999</v>
      </c>
      <c r="T12" s="0" t="n">
        <v>0.0145519</v>
      </c>
      <c r="U12" s="0" t="n">
        <v>0.0133971</v>
      </c>
      <c r="V12" s="0" t="n">
        <v>0.01511</v>
      </c>
      <c r="W12" s="0" t="n">
        <v>0.0147772</v>
      </c>
      <c r="X12" s="0" t="n">
        <v>0.0191593</v>
      </c>
      <c r="Y12" s="0" t="n">
        <v>0.0265536</v>
      </c>
      <c r="Z12" s="0" t="n">
        <v>0.0328235</v>
      </c>
      <c r="AA12" s="0" t="n">
        <v>0.0370873</v>
      </c>
      <c r="AB12" s="0" t="n">
        <v>0.0428133</v>
      </c>
      <c r="AC12" s="0" t="n">
        <v>0.0386662</v>
      </c>
      <c r="AD12" s="0" t="n">
        <v>0.0734049</v>
      </c>
      <c r="AE12" s="0" t="n">
        <v>0.256461</v>
      </c>
      <c r="AF12" s="0" t="n">
        <v>6.3285</v>
      </c>
      <c r="AG12" s="0" t="n">
        <v>0.900346</v>
      </c>
      <c r="AH12" s="0" t="n">
        <v>8.75</v>
      </c>
      <c r="AI12" s="0" t="n">
        <v>-0.04155</v>
      </c>
      <c r="AJ12" s="0" t="n">
        <v>0.92886</v>
      </c>
      <c r="AK12" s="0" t="n">
        <v>0</v>
      </c>
      <c r="AL12" s="0" t="n">
        <v>21.71</v>
      </c>
      <c r="AM12" s="0" t="n">
        <v>21017</v>
      </c>
      <c r="AN12" s="0" t="n">
        <v>5917</v>
      </c>
      <c r="AO12" s="0" t="n">
        <v>0.984646</v>
      </c>
      <c r="AP12" s="0" t="n">
        <v>0.309454</v>
      </c>
      <c r="AR12" s="0" t="n">
        <f aca="false">IF(SUM(A12:AF12)&gt;0,SUM(A12:S12),"over scale")</f>
        <v>0.12801787</v>
      </c>
      <c r="AS12" s="0" t="n">
        <v>0.1280178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146553</v>
      </c>
      <c r="I13" s="0" t="n">
        <v>0.00255654</v>
      </c>
      <c r="J13" s="0" t="n">
        <v>0.00195013</v>
      </c>
      <c r="K13" s="0" t="n">
        <v>0.00299783</v>
      </c>
      <c r="L13" s="0" t="n">
        <v>0.00424792</v>
      </c>
      <c r="M13" s="0" t="n">
        <v>0.00575793</v>
      </c>
      <c r="N13" s="0" t="n">
        <v>0.00952401</v>
      </c>
      <c r="O13" s="0" t="n">
        <v>0.0102665</v>
      </c>
      <c r="P13" s="0" t="n">
        <v>0.0185318</v>
      </c>
      <c r="Q13" s="0" t="n">
        <v>0.0298462</v>
      </c>
      <c r="R13" s="0" t="n">
        <v>0.044605</v>
      </c>
      <c r="S13" s="0" t="n">
        <v>0.0290631</v>
      </c>
      <c r="T13" s="0" t="n">
        <v>0.00639173</v>
      </c>
      <c r="U13" s="0" t="n">
        <v>0.00125106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267327</v>
      </c>
      <c r="AE13" s="0" t="n">
        <v>0.393582</v>
      </c>
      <c r="AF13" s="0" t="n">
        <v>2.81723</v>
      </c>
      <c r="AG13" s="0" t="n">
        <v>0.916689</v>
      </c>
      <c r="AH13" s="0" t="n">
        <v>8.76</v>
      </c>
      <c r="AI13" s="0" t="n">
        <v>-0.04155</v>
      </c>
      <c r="AJ13" s="0" t="n">
        <v>0.92999</v>
      </c>
      <c r="AK13" s="0" t="n">
        <v>0</v>
      </c>
      <c r="AL13" s="0" t="n">
        <v>21.71</v>
      </c>
      <c r="AM13" s="0" t="n">
        <v>21017</v>
      </c>
      <c r="AN13" s="0" t="n">
        <v>5919</v>
      </c>
      <c r="AO13" s="0" t="n">
        <v>1.0013</v>
      </c>
      <c r="AP13" s="0" t="n">
        <v>-0.026011</v>
      </c>
      <c r="AR13" s="0" t="n">
        <f aca="false">IF(SUM(A13:AF13)&gt;0,SUM(A13:S13),"over scale")</f>
        <v>0.16081249</v>
      </c>
      <c r="AS13" s="0" t="n">
        <v>0.16081249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.00254446</v>
      </c>
      <c r="L14" s="0" t="n">
        <v>0.00397395</v>
      </c>
      <c r="M14" s="0" t="n">
        <v>0.0060049</v>
      </c>
      <c r="N14" s="0" t="n">
        <v>0.00911746</v>
      </c>
      <c r="O14" s="0" t="n">
        <v>0.00834612</v>
      </c>
      <c r="P14" s="0" t="n">
        <v>0.019326</v>
      </c>
      <c r="Q14" s="0" t="n">
        <v>0.0344112</v>
      </c>
      <c r="R14" s="0" t="n">
        <v>0.0433635</v>
      </c>
      <c r="S14" s="0" t="n">
        <v>0.0171875</v>
      </c>
      <c r="T14" s="0" t="n">
        <v>0.00217049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343174</v>
      </c>
      <c r="AD14" s="0" t="n">
        <v>0.109542</v>
      </c>
      <c r="AE14" s="0" t="n">
        <v>1.0428</v>
      </c>
      <c r="AF14" s="0" t="n">
        <v>12.8529</v>
      </c>
      <c r="AG14" s="0" t="n">
        <v>0.898861</v>
      </c>
      <c r="AH14" s="0" t="n">
        <v>8.76</v>
      </c>
      <c r="AI14" s="0" t="n">
        <v>-0.04155</v>
      </c>
      <c r="AJ14" s="0" t="n">
        <v>0.93112</v>
      </c>
      <c r="AK14" s="0" t="n">
        <v>0</v>
      </c>
      <c r="AL14" s="0" t="n">
        <v>21.74</v>
      </c>
      <c r="AM14" s="0" t="n">
        <v>21017</v>
      </c>
      <c r="AN14" s="0" t="n">
        <v>5920</v>
      </c>
      <c r="AO14" s="0" t="n">
        <v>0.980636</v>
      </c>
      <c r="AP14" s="0" t="n">
        <v>0.391087</v>
      </c>
      <c r="AR14" s="0" t="n">
        <f aca="false">IF(SUM(A14:AF14)&gt;0,SUM(A14:S14),"over scale")</f>
        <v>0.14427509</v>
      </c>
      <c r="AS14" s="0" t="n">
        <v>0.14427509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140681</v>
      </c>
      <c r="I15" s="0" t="n">
        <v>0.00278917</v>
      </c>
      <c r="J15" s="0" t="n">
        <v>0.00235296</v>
      </c>
      <c r="K15" s="0" t="n">
        <v>0.00371199</v>
      </c>
      <c r="L15" s="0" t="n">
        <v>0.00446638</v>
      </c>
      <c r="M15" s="0" t="n">
        <v>0.00511182</v>
      </c>
      <c r="N15" s="0" t="n">
        <v>0.00708922</v>
      </c>
      <c r="O15" s="0" t="n">
        <v>0.00672473</v>
      </c>
      <c r="P15" s="0" t="n">
        <v>0.0147634</v>
      </c>
      <c r="Q15" s="0" t="n">
        <v>0.0263898</v>
      </c>
      <c r="R15" s="0" t="n">
        <v>0.0282402</v>
      </c>
      <c r="S15" s="0" t="n">
        <v>0.0202775</v>
      </c>
      <c r="T15" s="0" t="n">
        <v>0.00836698</v>
      </c>
      <c r="U15" s="0" t="n">
        <v>0.00403852</v>
      </c>
      <c r="V15" s="0" t="n">
        <v>0.00191951</v>
      </c>
      <c r="W15" s="0" t="n">
        <v>0</v>
      </c>
      <c r="X15" s="0" t="n">
        <v>0</v>
      </c>
      <c r="Y15" s="0" t="n">
        <v>0.00105452</v>
      </c>
      <c r="Z15" s="0" t="n">
        <v>0.00302872</v>
      </c>
      <c r="AA15" s="0" t="n">
        <v>0.00990163</v>
      </c>
      <c r="AB15" s="0" t="n">
        <v>0.0287585</v>
      </c>
      <c r="AC15" s="0" t="n">
        <v>0.0573694</v>
      </c>
      <c r="AD15" s="0" t="n">
        <v>0.165099</v>
      </c>
      <c r="AE15" s="0" t="n">
        <v>0.732017</v>
      </c>
      <c r="AF15" s="0" t="n">
        <v>5.84467</v>
      </c>
      <c r="AG15" s="0" t="n">
        <v>0.904803</v>
      </c>
      <c r="AH15" s="0" t="n">
        <v>8.75</v>
      </c>
      <c r="AI15" s="0" t="n">
        <v>-0.04155</v>
      </c>
      <c r="AJ15" s="0" t="n">
        <v>0.92773</v>
      </c>
      <c r="AK15" s="0" t="n">
        <v>0</v>
      </c>
      <c r="AL15" s="0" t="n">
        <v>21.74</v>
      </c>
      <c r="AM15" s="0" t="n">
        <v>21017</v>
      </c>
      <c r="AN15" s="0" t="n">
        <v>5928</v>
      </c>
      <c r="AO15" s="0" t="n">
        <v>0.990726</v>
      </c>
      <c r="AP15" s="0" t="n">
        <v>0.186342</v>
      </c>
      <c r="AR15" s="0" t="n">
        <f aca="false">IF(SUM(A15:AF15)&gt;0,SUM(A15:S15),"over scale")</f>
        <v>0.12332398</v>
      </c>
      <c r="AS15" s="0" t="n">
        <v>0.12332398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195228</v>
      </c>
      <c r="J16" s="0" t="n">
        <v>0.00202429</v>
      </c>
      <c r="K16" s="0" t="n">
        <v>0.00305614</v>
      </c>
      <c r="L16" s="0" t="n">
        <v>0.00361012</v>
      </c>
      <c r="M16" s="0" t="n">
        <v>0.00423547</v>
      </c>
      <c r="N16" s="0" t="n">
        <v>0.00572982</v>
      </c>
      <c r="O16" s="0" t="n">
        <v>0.00648229</v>
      </c>
      <c r="P16" s="0" t="n">
        <v>0.0138409</v>
      </c>
      <c r="Q16" s="0" t="n">
        <v>0.020123</v>
      </c>
      <c r="R16" s="0" t="n">
        <v>0.0244784</v>
      </c>
      <c r="S16" s="0" t="n">
        <v>0.0121204</v>
      </c>
      <c r="T16" s="0" t="n">
        <v>0.00235811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702769</v>
      </c>
      <c r="AD16" s="0" t="n">
        <v>0.137351</v>
      </c>
      <c r="AE16" s="0" t="n">
        <v>0.77803</v>
      </c>
      <c r="AF16" s="0" t="n">
        <v>6.01037</v>
      </c>
      <c r="AG16" s="0" t="n">
        <v>0.907775</v>
      </c>
      <c r="AH16" s="0" t="n">
        <v>8.76</v>
      </c>
      <c r="AI16" s="0" t="n">
        <v>-0.04155</v>
      </c>
      <c r="AJ16" s="0" t="n">
        <v>0.92999</v>
      </c>
      <c r="AK16" s="0" t="n">
        <v>0</v>
      </c>
      <c r="AL16" s="0" t="n">
        <v>21.74</v>
      </c>
      <c r="AM16" s="0" t="n">
        <v>21017</v>
      </c>
      <c r="AN16" s="0" t="n">
        <v>5930</v>
      </c>
      <c r="AO16" s="0" t="n">
        <v>0.991564</v>
      </c>
      <c r="AP16" s="0" t="n">
        <v>0.16943</v>
      </c>
      <c r="AR16" s="0" t="n">
        <f aca="false">IF(SUM(A16:AF16)&gt;0,SUM(A16:S16),"over scale")</f>
        <v>0.09765311</v>
      </c>
      <c r="AS16" s="0" t="n">
        <v>0.09765311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168056</v>
      </c>
      <c r="J17" s="0" t="n">
        <v>0.00213149</v>
      </c>
      <c r="K17" s="0" t="n">
        <v>0.00370101</v>
      </c>
      <c r="L17" s="0" t="n">
        <v>0.00469535</v>
      </c>
      <c r="M17" s="0" t="n">
        <v>0.00607826</v>
      </c>
      <c r="N17" s="0" t="n">
        <v>0.00910107</v>
      </c>
      <c r="O17" s="0" t="n">
        <v>0.00871489</v>
      </c>
      <c r="P17" s="0" t="n">
        <v>0.0139247</v>
      </c>
      <c r="Q17" s="0" t="n">
        <v>0.0193844</v>
      </c>
      <c r="R17" s="0" t="n">
        <v>0.0325321</v>
      </c>
      <c r="S17" s="0" t="n">
        <v>0.0252165</v>
      </c>
      <c r="T17" s="0" t="n">
        <v>0.0070926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204753</v>
      </c>
      <c r="AD17" s="0" t="n">
        <v>0.286334</v>
      </c>
      <c r="AE17" s="0" t="n">
        <v>1.29523</v>
      </c>
      <c r="AF17" s="0" t="n">
        <v>9.114</v>
      </c>
      <c r="AG17" s="0" t="n">
        <v>0.897375</v>
      </c>
      <c r="AH17" s="0" t="n">
        <v>8.76</v>
      </c>
      <c r="AI17" s="0" t="n">
        <v>-0.04155</v>
      </c>
      <c r="AJ17" s="0" t="n">
        <v>0.92999</v>
      </c>
      <c r="AK17" s="0" t="n">
        <v>0</v>
      </c>
      <c r="AL17" s="0" t="n">
        <v>21.71</v>
      </c>
      <c r="AM17" s="0" t="n">
        <v>21017</v>
      </c>
      <c r="AN17" s="0" t="n">
        <v>5931</v>
      </c>
      <c r="AO17" s="0" t="n">
        <v>0.980204</v>
      </c>
      <c r="AP17" s="0" t="n">
        <v>0.399886</v>
      </c>
      <c r="AR17" s="0" t="n">
        <f aca="false">IF(SUM(A17:AF17)&gt;0,SUM(A17:S17),"over scale")</f>
        <v>0.12716033</v>
      </c>
      <c r="AS17" s="0" t="n">
        <v>0.12716033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129034</v>
      </c>
      <c r="I18" s="0" t="n">
        <v>0.00239917</v>
      </c>
      <c r="J18" s="0" t="n">
        <v>0.00215859</v>
      </c>
      <c r="K18" s="0" t="n">
        <v>0.00312362</v>
      </c>
      <c r="L18" s="0" t="n">
        <v>0.00395813</v>
      </c>
      <c r="M18" s="0" t="n">
        <v>0.00614552</v>
      </c>
      <c r="N18" s="0" t="n">
        <v>0.00978657</v>
      </c>
      <c r="O18" s="0" t="n">
        <v>0.0100325</v>
      </c>
      <c r="P18" s="0" t="n">
        <v>0.0142105</v>
      </c>
      <c r="Q18" s="0" t="n">
        <v>0.0172691</v>
      </c>
      <c r="R18" s="0" t="n">
        <v>0.0199646</v>
      </c>
      <c r="S18" s="0" t="n">
        <v>0.0117648</v>
      </c>
      <c r="T18" s="0" t="n">
        <v>0.00362612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83315</v>
      </c>
      <c r="AC18" s="0" t="n">
        <v>0.0411424</v>
      </c>
      <c r="AD18" s="0" t="n">
        <v>0.284381</v>
      </c>
      <c r="AE18" s="0" t="n">
        <v>0.835914</v>
      </c>
      <c r="AF18" s="0" t="n">
        <v>7.02529</v>
      </c>
      <c r="AG18" s="0" t="n">
        <v>0.901089</v>
      </c>
      <c r="AH18" s="0" t="n">
        <v>8.76</v>
      </c>
      <c r="AI18" s="0" t="n">
        <v>-0.04155</v>
      </c>
      <c r="AJ18" s="0" t="n">
        <v>0.93112</v>
      </c>
      <c r="AK18" s="0" t="n">
        <v>0</v>
      </c>
      <c r="AL18" s="0" t="n">
        <v>21.74</v>
      </c>
      <c r="AM18" s="0" t="n">
        <v>21017</v>
      </c>
      <c r="AN18" s="0" t="n">
        <v>5933</v>
      </c>
      <c r="AO18" s="0" t="n">
        <v>0.983067</v>
      </c>
      <c r="AP18" s="0" t="n">
        <v>0.341562</v>
      </c>
      <c r="AR18" s="0" t="n">
        <f aca="false">IF(SUM(A18:AF18)&gt;0,SUM(A18:S18),"over scale")</f>
        <v>0.10210344</v>
      </c>
      <c r="AS18" s="0" t="n">
        <v>0.10210344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179792</v>
      </c>
      <c r="J19" s="0" t="n">
        <v>0.00226066</v>
      </c>
      <c r="K19" s="0" t="n">
        <v>0.00360039</v>
      </c>
      <c r="L19" s="0" t="n">
        <v>0.00393259</v>
      </c>
      <c r="M19" s="0" t="n">
        <v>0.0050214</v>
      </c>
      <c r="N19" s="0" t="n">
        <v>0.00757004</v>
      </c>
      <c r="O19" s="0" t="n">
        <v>0.00768314</v>
      </c>
      <c r="P19" s="0" t="n">
        <v>0.0131982</v>
      </c>
      <c r="Q19" s="0" t="n">
        <v>0.0156525</v>
      </c>
      <c r="R19" s="0" t="n">
        <v>0.0149134</v>
      </c>
      <c r="S19" s="0" t="n">
        <v>0.00519881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206221</v>
      </c>
      <c r="AD19" s="0" t="n">
        <v>0.0784758</v>
      </c>
      <c r="AE19" s="0" t="n">
        <v>0.772322</v>
      </c>
      <c r="AF19" s="0" t="n">
        <v>8.6254</v>
      </c>
      <c r="AG19" s="0" t="n">
        <v>0.903318</v>
      </c>
      <c r="AH19" s="0" t="n">
        <v>8.76</v>
      </c>
      <c r="AI19" s="0" t="n">
        <v>-0.04155</v>
      </c>
      <c r="AJ19" s="0" t="n">
        <v>0.93112</v>
      </c>
      <c r="AK19" s="0" t="n">
        <v>0</v>
      </c>
      <c r="AL19" s="0" t="n">
        <v>21.74</v>
      </c>
      <c r="AM19" s="0" t="n">
        <v>21017</v>
      </c>
      <c r="AN19" s="0" t="n">
        <v>5934</v>
      </c>
      <c r="AO19" s="0" t="n">
        <v>0.985498</v>
      </c>
      <c r="AP19" s="0" t="n">
        <v>0.292158</v>
      </c>
      <c r="AR19" s="0" t="n">
        <f aca="false">IF(SUM(A19:AF19)&gt;0,SUM(A19:S19),"over scale")</f>
        <v>0.08082905</v>
      </c>
      <c r="AS19" s="0" t="n">
        <v>0.08082905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.00223916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.0184986</v>
      </c>
      <c r="Q20" s="0" t="n">
        <v>0.0583404</v>
      </c>
      <c r="R20" s="0" t="n">
        <v>0.00309428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183506</v>
      </c>
      <c r="AE20" s="0" t="n">
        <v>0.55177</v>
      </c>
      <c r="AF20" s="0" t="n">
        <v>2.074</v>
      </c>
      <c r="AG20" s="0" t="n">
        <v>0.914461</v>
      </c>
      <c r="AH20" s="0" t="n">
        <v>8.76</v>
      </c>
      <c r="AI20" s="0" t="n">
        <v>-0.04155</v>
      </c>
      <c r="AJ20" s="0" t="n">
        <v>0.93225</v>
      </c>
      <c r="AK20" s="0" t="n">
        <v>0</v>
      </c>
      <c r="AL20" s="0" t="n">
        <v>21.74</v>
      </c>
      <c r="AM20" s="0" t="n">
        <v>21017</v>
      </c>
      <c r="AN20" s="0" t="n">
        <v>5936</v>
      </c>
      <c r="AO20" s="0" t="n">
        <v>0.996446</v>
      </c>
      <c r="AP20" s="0" t="n">
        <v>0.0712143</v>
      </c>
      <c r="AR20" s="0" t="n">
        <f aca="false">IF(SUM(A20:AF20)&gt;0,SUM(A20:S20),"over scale")</f>
        <v>0.08217244</v>
      </c>
      <c r="AS20" s="0" t="n">
        <v>0.08217244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107226</v>
      </c>
      <c r="I21" s="0" t="n">
        <v>0.00218026</v>
      </c>
      <c r="J21" s="0" t="n">
        <v>0.00156793</v>
      </c>
      <c r="K21" s="0" t="n">
        <v>0.00212876</v>
      </c>
      <c r="L21" s="0" t="n">
        <v>0.0028453</v>
      </c>
      <c r="M21" s="0" t="n">
        <v>0.0039885</v>
      </c>
      <c r="N21" s="0" t="n">
        <v>0.00651505</v>
      </c>
      <c r="O21" s="0" t="n">
        <v>0.00655745</v>
      </c>
      <c r="P21" s="0" t="n">
        <v>0.0104597</v>
      </c>
      <c r="Q21" s="0" t="n">
        <v>0.0173843</v>
      </c>
      <c r="R21" s="0" t="n">
        <v>0.0354912</v>
      </c>
      <c r="S21" s="0" t="n">
        <v>0.0347535</v>
      </c>
      <c r="T21" s="0" t="n">
        <v>0.0114628</v>
      </c>
      <c r="U21" s="0" t="n">
        <v>0.00203215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119963</v>
      </c>
      <c r="AD21" s="0" t="n">
        <v>0.042215</v>
      </c>
      <c r="AE21" s="0" t="n">
        <v>0.456616</v>
      </c>
      <c r="AF21" s="0" t="n">
        <v>4.69498</v>
      </c>
      <c r="AG21" s="0" t="n">
        <v>0.913718</v>
      </c>
      <c r="AH21" s="0" t="n">
        <v>8.76</v>
      </c>
      <c r="AI21" s="0" t="n">
        <v>-0.04155</v>
      </c>
      <c r="AJ21" s="0" t="n">
        <v>0.93225</v>
      </c>
      <c r="AK21" s="0" t="n">
        <v>0</v>
      </c>
      <c r="AL21" s="0" t="n">
        <v>21.74</v>
      </c>
      <c r="AM21" s="0" t="n">
        <v>21017</v>
      </c>
      <c r="AN21" s="0" t="n">
        <v>5937</v>
      </c>
      <c r="AO21" s="0" t="n">
        <v>0.995636</v>
      </c>
      <c r="AP21" s="0" t="n">
        <v>0.087467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180177</v>
      </c>
      <c r="I22" s="0" t="n">
        <v>0.00353991</v>
      </c>
      <c r="J22" s="0" t="n">
        <v>0.00300275</v>
      </c>
      <c r="K22" s="0" t="n">
        <v>0.00390658</v>
      </c>
      <c r="L22" s="0" t="n">
        <v>0.00405448</v>
      </c>
      <c r="M22" s="0" t="n">
        <v>0.00513319</v>
      </c>
      <c r="N22" s="0" t="n">
        <v>0.00767087</v>
      </c>
      <c r="O22" s="0" t="n">
        <v>0.00838809</v>
      </c>
      <c r="P22" s="0" t="n">
        <v>0.0142861</v>
      </c>
      <c r="Q22" s="0" t="n">
        <v>0.020456</v>
      </c>
      <c r="R22" s="0" t="n">
        <v>0.0348283</v>
      </c>
      <c r="S22" s="0" t="n">
        <v>0.0357552</v>
      </c>
      <c r="T22" s="0" t="n">
        <v>0.0133788</v>
      </c>
      <c r="U22" s="0" t="n">
        <v>0.00243762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2239</v>
      </c>
      <c r="AC22" s="0" t="n">
        <v>0.0358449</v>
      </c>
      <c r="AD22" s="0" t="n">
        <v>0.281276</v>
      </c>
      <c r="AE22" s="0" t="n">
        <v>0.883946</v>
      </c>
      <c r="AF22" s="0" t="n">
        <v>5.062</v>
      </c>
      <c r="AG22" s="0" t="n">
        <v>0.901089</v>
      </c>
      <c r="AH22" s="0" t="n">
        <v>8.76</v>
      </c>
      <c r="AI22" s="0" t="n">
        <v>-0.04155</v>
      </c>
      <c r="AJ22" s="0" t="n">
        <v>0.93112</v>
      </c>
      <c r="AK22" s="0" t="n">
        <v>0</v>
      </c>
      <c r="AL22" s="0" t="n">
        <v>21.74</v>
      </c>
      <c r="AM22" s="0" t="n">
        <v>21017</v>
      </c>
      <c r="AN22" s="0" t="n">
        <v>5938</v>
      </c>
      <c r="AO22" s="0" t="n">
        <v>0.983067</v>
      </c>
      <c r="AP22" s="0" t="n">
        <v>0.341562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.00224444</v>
      </c>
      <c r="P23" s="0" t="n">
        <v>0.0201179</v>
      </c>
      <c r="Q23" s="0" t="n">
        <v>0.0228198</v>
      </c>
      <c r="R23" s="0" t="n">
        <v>0.00298052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230733</v>
      </c>
      <c r="AD23" s="0" t="n">
        <v>0.173281</v>
      </c>
      <c r="AE23" s="0" t="n">
        <v>1.66949</v>
      </c>
      <c r="AF23" s="0" t="n">
        <v>14.6869</v>
      </c>
      <c r="AG23" s="0" t="n">
        <v>0.912232</v>
      </c>
      <c r="AH23" s="0" t="n">
        <v>8.76</v>
      </c>
      <c r="AI23" s="0" t="n">
        <v>-0.04155</v>
      </c>
      <c r="AJ23" s="0" t="n">
        <v>0.92886</v>
      </c>
      <c r="AK23" s="0" t="n">
        <v>0</v>
      </c>
      <c r="AL23" s="0" t="n">
        <v>21.74</v>
      </c>
      <c r="AM23" s="0" t="n">
        <v>21017</v>
      </c>
      <c r="AN23" s="0" t="n">
        <v>5947</v>
      </c>
      <c r="AO23" s="0" t="n">
        <v>0.997645</v>
      </c>
      <c r="AP23" s="0" t="n">
        <v>0.0471548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00124893</v>
      </c>
      <c r="I24" s="0" t="n">
        <v>0.00281206</v>
      </c>
      <c r="J24" s="0" t="n">
        <v>0.00264485</v>
      </c>
      <c r="K24" s="0" t="n">
        <v>0.00398807</v>
      </c>
      <c r="L24" s="0" t="n">
        <v>0.00444203</v>
      </c>
      <c r="M24" s="0" t="n">
        <v>0.0049137</v>
      </c>
      <c r="N24" s="0" t="n">
        <v>0.0073308</v>
      </c>
      <c r="O24" s="0" t="n">
        <v>0.00760803</v>
      </c>
      <c r="P24" s="0" t="n">
        <v>0.0120957</v>
      </c>
      <c r="Q24" s="0" t="n">
        <v>0.0178336</v>
      </c>
      <c r="R24" s="0" t="n">
        <v>0.0302114</v>
      </c>
      <c r="S24" s="0" t="n">
        <v>0.0213172</v>
      </c>
      <c r="T24" s="0" t="n">
        <v>0.00408729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556165</v>
      </c>
      <c r="AC24" s="0" t="n">
        <v>0.0878682</v>
      </c>
      <c r="AD24" s="0" t="n">
        <v>0.472918</v>
      </c>
      <c r="AE24" s="0" t="n">
        <v>1.12112</v>
      </c>
      <c r="AF24" s="0" t="n">
        <v>8.85245</v>
      </c>
      <c r="AG24" s="0" t="n">
        <v>0.877318</v>
      </c>
      <c r="AH24" s="0" t="n">
        <v>8.76</v>
      </c>
      <c r="AI24" s="0" t="n">
        <v>-0.04155</v>
      </c>
      <c r="AJ24" s="0" t="n">
        <v>0.93112</v>
      </c>
      <c r="AK24" s="0" t="n">
        <v>0</v>
      </c>
      <c r="AL24" s="0" t="n">
        <v>21.74</v>
      </c>
      <c r="AM24" s="0" t="n">
        <v>21017</v>
      </c>
      <c r="AN24" s="0" t="n">
        <v>5948</v>
      </c>
      <c r="AO24" s="0" t="n">
        <v>0.957133</v>
      </c>
      <c r="AP24" s="0" t="n">
        <v>0.876263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.00147869</v>
      </c>
      <c r="I25" s="0" t="n">
        <v>0.00252328</v>
      </c>
      <c r="J25" s="0" t="n">
        <v>0.00195111</v>
      </c>
      <c r="K25" s="0" t="n">
        <v>0.00267333</v>
      </c>
      <c r="L25" s="0" t="n">
        <v>0.00325809</v>
      </c>
      <c r="M25" s="0" t="n">
        <v>0.0034909</v>
      </c>
      <c r="N25" s="0" t="n">
        <v>0.00421008</v>
      </c>
      <c r="O25" s="0" t="n">
        <v>0.00498189</v>
      </c>
      <c r="P25" s="0" t="n">
        <v>0.0108307</v>
      </c>
      <c r="Q25" s="0" t="n">
        <v>0.0230318</v>
      </c>
      <c r="R25" s="0" t="n">
        <v>0.0408276</v>
      </c>
      <c r="S25" s="0" t="n">
        <v>0.0407701</v>
      </c>
      <c r="T25" s="0" t="n">
        <v>0.0126556</v>
      </c>
      <c r="U25" s="0" t="n">
        <v>0.00174798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241203</v>
      </c>
      <c r="AE25" s="0" t="n">
        <v>0.381382</v>
      </c>
      <c r="AF25" s="0" t="n">
        <v>5.25239</v>
      </c>
      <c r="AG25" s="0" t="n">
        <v>0.910746</v>
      </c>
      <c r="AH25" s="0" t="n">
        <v>8.76</v>
      </c>
      <c r="AI25" s="0" t="n">
        <v>-0.04155</v>
      </c>
      <c r="AJ25" s="0" t="n">
        <v>0.93112</v>
      </c>
      <c r="AK25" s="0" t="n">
        <v>0</v>
      </c>
      <c r="AL25" s="0" t="n">
        <v>21.74</v>
      </c>
      <c r="AM25" s="0" t="n">
        <v>21017</v>
      </c>
      <c r="AN25" s="0" t="n">
        <v>5949</v>
      </c>
      <c r="AO25" s="0" t="n">
        <v>0.993603</v>
      </c>
      <c r="AP25" s="0" t="n">
        <v>0.1283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9T19:20:44Z</dcterms:created>
  <dc:creator/>
  <dc:description/>
  <dc:language>en-US</dc:language>
  <cp:lastModifiedBy>pthamer</cp:lastModifiedBy>
  <dcterms:modified xsi:type="dcterms:W3CDTF">2010-07-29T19:20:44Z</dcterms:modified>
  <cp:revision>0</cp:revision>
  <dc:subject/>
  <dc:title/>
</cp:coreProperties>
</file>