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8549</v>
      </c>
      <c r="I1" s="0" t="n">
        <v>0.0043867</v>
      </c>
      <c r="J1" s="0" t="n">
        <v>0.00469892</v>
      </c>
      <c r="K1" s="0" t="n">
        <v>0.00693418</v>
      </c>
      <c r="L1" s="0" t="n">
        <v>0.00738103</v>
      </c>
      <c r="M1" s="0" t="n">
        <v>0.00635129</v>
      </c>
      <c r="N1" s="0" t="n">
        <v>0.00498346</v>
      </c>
      <c r="O1" s="0" t="n">
        <v>0.00233609</v>
      </c>
      <c r="P1" s="0" t="n">
        <v>0.0015486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5438</v>
      </c>
      <c r="AD1" s="0" t="n">
        <v>0.124174</v>
      </c>
      <c r="AE1" s="0" t="n">
        <v>0.710037</v>
      </c>
      <c r="AF1" s="0" t="n">
        <v>11.0595</v>
      </c>
      <c r="AG1" s="0" t="n">
        <v>0.916689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67</v>
      </c>
      <c r="AM1" s="0" t="n">
        <v>21017</v>
      </c>
      <c r="AN1" s="0" t="n">
        <v>5242</v>
      </c>
      <c r="AO1" s="0" t="n">
        <v>1.00374</v>
      </c>
      <c r="AP1" s="0" t="n">
        <v>-0.0746728</v>
      </c>
      <c r="AR1" s="0" t="n">
        <f aca="false">IF(SUM(A1:AF1)&gt;0,SUM(A1:S1),"over scale")</f>
        <v>0.03990579</v>
      </c>
      <c r="AS1" s="0" t="n">
        <v>0.0399057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17634</v>
      </c>
      <c r="H2" s="0" t="n">
        <v>0.00312709</v>
      </c>
      <c r="I2" s="0" t="n">
        <v>0.00549551</v>
      </c>
      <c r="J2" s="0" t="n">
        <v>0.00457118</v>
      </c>
      <c r="K2" s="0" t="n">
        <v>0.00669481</v>
      </c>
      <c r="L2" s="0" t="n">
        <v>0.00819186</v>
      </c>
      <c r="M2" s="0" t="n">
        <v>0.00991068</v>
      </c>
      <c r="N2" s="0" t="n">
        <v>0.0122717</v>
      </c>
      <c r="O2" s="0" t="n">
        <v>0.00927025</v>
      </c>
      <c r="P2" s="0" t="n">
        <v>0.00782123</v>
      </c>
      <c r="Q2" s="0" t="n">
        <v>0.00369374</v>
      </c>
      <c r="R2" s="0" t="n">
        <v>0.0012405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90832</v>
      </c>
      <c r="AD2" s="0" t="n">
        <v>0.189499</v>
      </c>
      <c r="AE2" s="0" t="n">
        <v>1.30982</v>
      </c>
      <c r="AF2" s="0" t="n">
        <v>8.18775</v>
      </c>
      <c r="AG2" s="0" t="n">
        <v>0.898861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67</v>
      </c>
      <c r="AM2" s="0" t="n">
        <v>21017</v>
      </c>
      <c r="AN2" s="0" t="n">
        <v>5244</v>
      </c>
      <c r="AO2" s="0" t="n">
        <v>0.983022</v>
      </c>
      <c r="AP2" s="0" t="n">
        <v>0.342484</v>
      </c>
      <c r="AR2" s="0" t="n">
        <f aca="false">IF(SUM(A2:AF2)&gt;0,SUM(A2:S2),"over scale")</f>
        <v>0.07346496</v>
      </c>
      <c r="AS2" s="0" t="n">
        <v>0.0734649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17722</v>
      </c>
      <c r="G3" s="0" t="n">
        <v>0.00135927</v>
      </c>
      <c r="H3" s="0" t="n">
        <v>0.00386042</v>
      </c>
      <c r="I3" s="0" t="n">
        <v>0.00696938</v>
      </c>
      <c r="J3" s="0" t="n">
        <v>0.00559721</v>
      </c>
      <c r="K3" s="0" t="n">
        <v>0.00841854</v>
      </c>
      <c r="L3" s="0" t="n">
        <v>0.00958724</v>
      </c>
      <c r="M3" s="0" t="n">
        <v>0.010935</v>
      </c>
      <c r="N3" s="0" t="n">
        <v>0.0175015</v>
      </c>
      <c r="O3" s="0" t="n">
        <v>0.0164063</v>
      </c>
      <c r="P3" s="0" t="n">
        <v>0.0191346</v>
      </c>
      <c r="Q3" s="0" t="n">
        <v>0.0164805</v>
      </c>
      <c r="R3" s="0" t="n">
        <v>0.0117375</v>
      </c>
      <c r="S3" s="0" t="n">
        <v>0.0044836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93787</v>
      </c>
      <c r="AD3" s="0" t="n">
        <v>0.167061</v>
      </c>
      <c r="AE3" s="0" t="n">
        <v>1.00752</v>
      </c>
      <c r="AF3" s="0" t="n">
        <v>8.42032</v>
      </c>
      <c r="AG3" s="0" t="n">
        <v>0.892918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67</v>
      </c>
      <c r="AM3" s="0" t="n">
        <v>21017</v>
      </c>
      <c r="AN3" s="0" t="n">
        <v>5245</v>
      </c>
      <c r="AO3" s="0" t="n">
        <v>0.974152</v>
      </c>
      <c r="AP3" s="0" t="n">
        <v>0.523757</v>
      </c>
      <c r="AR3" s="0" t="n">
        <f aca="false">IF(SUM(A3:AF3)&gt;0,SUM(A3:S3),"over scale")</f>
        <v>0.13364831</v>
      </c>
      <c r="AS3" s="0" t="n">
        <v>0.1336483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84567</v>
      </c>
      <c r="G4" s="0" t="n">
        <v>0.00187903</v>
      </c>
      <c r="H4" s="0" t="n">
        <v>0.00420758</v>
      </c>
      <c r="I4" s="0" t="n">
        <v>0.0059714</v>
      </c>
      <c r="J4" s="0" t="n">
        <v>0.00430557</v>
      </c>
      <c r="K4" s="0" t="n">
        <v>0.00537825</v>
      </c>
      <c r="L4" s="0" t="n">
        <v>0.00555486</v>
      </c>
      <c r="M4" s="0" t="n">
        <v>0.00656654</v>
      </c>
      <c r="N4" s="0" t="n">
        <v>0.0100707</v>
      </c>
      <c r="O4" s="0" t="n">
        <v>0.0125814</v>
      </c>
      <c r="P4" s="0" t="n">
        <v>0.0197328</v>
      </c>
      <c r="Q4" s="0" t="n">
        <v>0.0293349</v>
      </c>
      <c r="R4" s="0" t="n">
        <v>0.0310201</v>
      </c>
      <c r="S4" s="0" t="n">
        <v>0.0172544</v>
      </c>
      <c r="T4" s="0" t="n">
        <v>0.00592954</v>
      </c>
      <c r="U4" s="0" t="n">
        <v>0.00117786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0536</v>
      </c>
      <c r="AD4" s="0" t="n">
        <v>0.231789</v>
      </c>
      <c r="AE4" s="0" t="n">
        <v>0.841948</v>
      </c>
      <c r="AF4" s="0" t="n">
        <v>9.88102</v>
      </c>
      <c r="AG4" s="0" t="n">
        <v>0.903318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63</v>
      </c>
      <c r="AM4" s="0" t="n">
        <v>21017</v>
      </c>
      <c r="AN4" s="0" t="n">
        <v>5253</v>
      </c>
      <c r="AO4" s="0" t="n">
        <v>0.989099</v>
      </c>
      <c r="AP4" s="0" t="n">
        <v>0.21921</v>
      </c>
      <c r="AR4" s="0" t="n">
        <f aca="false">IF(SUM(A4:AF4)&gt;0,SUM(A4:S4),"over scale")</f>
        <v>0.1557032</v>
      </c>
      <c r="AS4" s="0" t="n">
        <v>0.155703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77684</v>
      </c>
      <c r="F5" s="0" t="n">
        <v>0.00298435</v>
      </c>
      <c r="G5" s="0" t="n">
        <v>0.00156332</v>
      </c>
      <c r="H5" s="0" t="n">
        <v>0.00274702</v>
      </c>
      <c r="I5" s="0" t="n">
        <v>0.00444572</v>
      </c>
      <c r="J5" s="0" t="n">
        <v>0.00377114</v>
      </c>
      <c r="K5" s="0" t="n">
        <v>0.00567058</v>
      </c>
      <c r="L5" s="0" t="n">
        <v>0.00698966</v>
      </c>
      <c r="M5" s="0" t="n">
        <v>0.00845526</v>
      </c>
      <c r="N5" s="0" t="n">
        <v>0.0134383</v>
      </c>
      <c r="O5" s="0" t="n">
        <v>0.0141938</v>
      </c>
      <c r="P5" s="0" t="n">
        <v>0.0140814</v>
      </c>
      <c r="Q5" s="0" t="n">
        <v>0.00862031</v>
      </c>
      <c r="R5" s="0" t="n">
        <v>0.0038595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0871</v>
      </c>
      <c r="AD5" s="0" t="n">
        <v>0.171332</v>
      </c>
      <c r="AE5" s="0" t="n">
        <v>0.822522</v>
      </c>
      <c r="AF5" s="0" t="n">
        <v>4.677</v>
      </c>
      <c r="AG5" s="0" t="n">
        <v>0.898118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63</v>
      </c>
      <c r="AM5" s="0" t="n">
        <v>21017</v>
      </c>
      <c r="AN5" s="0" t="n">
        <v>5254</v>
      </c>
      <c r="AO5" s="0" t="n">
        <v>0.981016</v>
      </c>
      <c r="AP5" s="0" t="n">
        <v>0.383336</v>
      </c>
      <c r="AR5" s="0" t="n">
        <f aca="false">IF(SUM(A5:AF5)&gt;0,SUM(A5:S5),"over scale")</f>
        <v>0.09459729</v>
      </c>
      <c r="AS5" s="0" t="n">
        <v>0.0945972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29229</v>
      </c>
      <c r="G6" s="0" t="n">
        <v>0.00126746</v>
      </c>
      <c r="H6" s="0" t="n">
        <v>0.00307883</v>
      </c>
      <c r="I6" s="0" t="n">
        <v>0.00519762</v>
      </c>
      <c r="J6" s="0" t="n">
        <v>0.00427412</v>
      </c>
      <c r="K6" s="0" t="n">
        <v>0.00574748</v>
      </c>
      <c r="L6" s="0" t="n">
        <v>0.00546066</v>
      </c>
      <c r="M6" s="0" t="n">
        <v>0.00570405</v>
      </c>
      <c r="N6" s="0" t="n">
        <v>0.00697191</v>
      </c>
      <c r="O6" s="0" t="n">
        <v>0.00531229</v>
      </c>
      <c r="P6" s="0" t="n">
        <v>0.00502225</v>
      </c>
      <c r="Q6" s="0" t="n">
        <v>0.0025909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53853</v>
      </c>
      <c r="AD6" s="0" t="n">
        <v>0.16916</v>
      </c>
      <c r="AE6" s="0" t="n">
        <v>0.893564</v>
      </c>
      <c r="AF6" s="0" t="n">
        <v>7.77545</v>
      </c>
      <c r="AG6" s="0" t="n">
        <v>0.904061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63</v>
      </c>
      <c r="AM6" s="0" t="n">
        <v>21017</v>
      </c>
      <c r="AN6" s="0" t="n">
        <v>5255</v>
      </c>
      <c r="AO6" s="0" t="n">
        <v>0.986309</v>
      </c>
      <c r="AP6" s="0" t="n">
        <v>0.275718</v>
      </c>
      <c r="AR6" s="0" t="n">
        <f aca="false">IF(SUM(A6:AF6)&gt;0,SUM(A6:S6),"over scale")</f>
        <v>0.0519199</v>
      </c>
      <c r="AS6" s="0" t="n">
        <v>0.051919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69381</v>
      </c>
      <c r="G7" s="0" t="n">
        <v>0.00158244</v>
      </c>
      <c r="H7" s="0" t="n">
        <v>0.00349324</v>
      </c>
      <c r="I7" s="0" t="n">
        <v>0.00478626</v>
      </c>
      <c r="J7" s="0" t="n">
        <v>0.0033567</v>
      </c>
      <c r="K7" s="0" t="n">
        <v>0.00501904</v>
      </c>
      <c r="L7" s="0" t="n">
        <v>0.00597332</v>
      </c>
      <c r="M7" s="0" t="n">
        <v>0.00673229</v>
      </c>
      <c r="N7" s="0" t="n">
        <v>0.0102927</v>
      </c>
      <c r="O7" s="0" t="n">
        <v>0.01191</v>
      </c>
      <c r="P7" s="0" t="n">
        <v>0.0146107</v>
      </c>
      <c r="Q7" s="0" t="n">
        <v>0.0101231</v>
      </c>
      <c r="R7" s="0" t="n">
        <v>0.00464879</v>
      </c>
      <c r="S7" s="0" t="n">
        <v>0.0011866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</v>
      </c>
      <c r="AD7" s="0" t="n">
        <v>0.161265</v>
      </c>
      <c r="AE7" s="0" t="n">
        <v>0.779029</v>
      </c>
      <c r="AF7" s="0" t="n">
        <v>8.17454</v>
      </c>
      <c r="AG7" s="0" t="n">
        <v>0.897375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63</v>
      </c>
      <c r="AM7" s="0" t="n">
        <v>21017</v>
      </c>
      <c r="AN7" s="0" t="n">
        <v>5303</v>
      </c>
      <c r="AO7" s="0" t="n">
        <v>0.982592</v>
      </c>
      <c r="AP7" s="0" t="n">
        <v>0.351224</v>
      </c>
      <c r="AR7" s="0" t="n">
        <f aca="false">IF(SUM(A7:AF7)&gt;0,SUM(A7:S7),"over scale")</f>
        <v>0.08540902</v>
      </c>
      <c r="AS7" s="0" t="n">
        <v>0.0854090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58093</v>
      </c>
      <c r="E8" s="0" t="n">
        <v>0.00555912</v>
      </c>
      <c r="F8" s="0" t="n">
        <v>0.00409993</v>
      </c>
      <c r="G8" s="0" t="n">
        <v>0.00232591</v>
      </c>
      <c r="H8" s="0" t="n">
        <v>0.00435153</v>
      </c>
      <c r="I8" s="0" t="n">
        <v>0.00597558</v>
      </c>
      <c r="J8" s="0" t="n">
        <v>0.0053693</v>
      </c>
      <c r="K8" s="0" t="n">
        <v>0.0110607</v>
      </c>
      <c r="L8" s="0" t="n">
        <v>0.0168371</v>
      </c>
      <c r="M8" s="0" t="n">
        <v>0.0246457</v>
      </c>
      <c r="N8" s="0" t="n">
        <v>0.0400284</v>
      </c>
      <c r="O8" s="0" t="n">
        <v>0.037043</v>
      </c>
      <c r="P8" s="0" t="n">
        <v>0.02901</v>
      </c>
      <c r="Q8" s="0" t="n">
        <v>0.0163362</v>
      </c>
      <c r="R8" s="0" t="n">
        <v>0.00750507</v>
      </c>
      <c r="S8" s="0" t="n">
        <v>0.0025586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12352</v>
      </c>
      <c r="AC8" s="0" t="n">
        <v>0.018662</v>
      </c>
      <c r="AD8" s="0" t="n">
        <v>0.230873</v>
      </c>
      <c r="AE8" s="0" t="n">
        <v>0.693046</v>
      </c>
      <c r="AF8" s="0" t="n">
        <v>4.57003</v>
      </c>
      <c r="AG8" s="0" t="n">
        <v>0.905546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63</v>
      </c>
      <c r="AM8" s="0" t="n">
        <v>21017</v>
      </c>
      <c r="AN8" s="0" t="n">
        <v>5305</v>
      </c>
      <c r="AO8" s="0" t="n">
        <v>0.98913</v>
      </c>
      <c r="AP8" s="0" t="n">
        <v>0.218591</v>
      </c>
      <c r="AR8" s="0" t="n">
        <f aca="false">IF(SUM(A8:AF8)&gt;0,SUM(A8:S8),"over scale")</f>
        <v>0.21428714</v>
      </c>
      <c r="AS8" s="0" t="n">
        <v>0.2142871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31275</v>
      </c>
      <c r="F9" s="0" t="n">
        <v>0.00185289</v>
      </c>
      <c r="G9" s="0" t="n">
        <v>0.00158422</v>
      </c>
      <c r="H9" s="0" t="n">
        <v>0.00327926</v>
      </c>
      <c r="I9" s="0" t="n">
        <v>0.00487917</v>
      </c>
      <c r="J9" s="0" t="n">
        <v>0.00395471</v>
      </c>
      <c r="K9" s="0" t="n">
        <v>0.00591012</v>
      </c>
      <c r="L9" s="0" t="n">
        <v>0.00663315</v>
      </c>
      <c r="M9" s="0" t="n">
        <v>0.00672137</v>
      </c>
      <c r="N9" s="0" t="n">
        <v>0.00787563</v>
      </c>
      <c r="O9" s="0" t="n">
        <v>0.00755789</v>
      </c>
      <c r="P9" s="0" t="n">
        <v>0.0100777</v>
      </c>
      <c r="Q9" s="0" t="n">
        <v>0.0114305</v>
      </c>
      <c r="R9" s="0" t="n">
        <v>0.0117406</v>
      </c>
      <c r="S9" s="0" t="n">
        <v>0.00710811</v>
      </c>
      <c r="T9" s="0" t="n">
        <v>0.0027258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4862</v>
      </c>
      <c r="AD9" s="0" t="n">
        <v>0.042359</v>
      </c>
      <c r="AE9" s="0" t="n">
        <v>0.469743</v>
      </c>
      <c r="AF9" s="0" t="n">
        <v>6.00699</v>
      </c>
      <c r="AG9" s="0" t="n">
        <v>0.919661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63</v>
      </c>
      <c r="AM9" s="0" t="n">
        <v>21017</v>
      </c>
      <c r="AN9" s="0" t="n">
        <v>5306</v>
      </c>
      <c r="AO9" s="0" t="n">
        <v>1.00455</v>
      </c>
      <c r="AP9" s="0" t="n">
        <v>-0.090736</v>
      </c>
      <c r="AR9" s="0" t="n">
        <f aca="false">IF(SUM(A9:AF9)&gt;0,SUM(A9:S9),"over scale")</f>
        <v>0.09191807</v>
      </c>
      <c r="AS9" s="0" t="n">
        <v>0.0919180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72577</v>
      </c>
      <c r="F10" s="0" t="n">
        <v>0.00226797</v>
      </c>
      <c r="G10" s="0" t="n">
        <v>0.00170984</v>
      </c>
      <c r="H10" s="0" t="n">
        <v>0.00334869</v>
      </c>
      <c r="I10" s="0" t="n">
        <v>0.00447192</v>
      </c>
      <c r="J10" s="0" t="n">
        <v>0.00314986</v>
      </c>
      <c r="K10" s="0" t="n">
        <v>0.00448615</v>
      </c>
      <c r="L10" s="0" t="n">
        <v>0.00528345</v>
      </c>
      <c r="M10" s="0" t="n">
        <v>0.00574426</v>
      </c>
      <c r="N10" s="0" t="n">
        <v>0.00774595</v>
      </c>
      <c r="O10" s="0" t="n">
        <v>0.00878198</v>
      </c>
      <c r="P10" s="0" t="n">
        <v>0.0111315</v>
      </c>
      <c r="Q10" s="0" t="n">
        <v>0.00866323</v>
      </c>
      <c r="R10" s="0" t="n">
        <v>0.00453105</v>
      </c>
      <c r="S10" s="0" t="n">
        <v>0.0011448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81015</v>
      </c>
      <c r="AE10" s="0" t="n">
        <v>0.413813</v>
      </c>
      <c r="AF10" s="0" t="n">
        <v>6.04082</v>
      </c>
      <c r="AG10" s="0" t="n">
        <v>0.910003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63</v>
      </c>
      <c r="AM10" s="0" t="n">
        <v>21017</v>
      </c>
      <c r="AN10" s="0" t="n">
        <v>5308</v>
      </c>
      <c r="AO10" s="0" t="n">
        <v>0.992792</v>
      </c>
      <c r="AP10" s="0" t="n">
        <v>0.144677</v>
      </c>
      <c r="AR10" s="0" t="n">
        <f aca="false">IF(SUM(A10:AF10)&gt;0,SUM(A10:S10),"over scale")</f>
        <v>0.07418644</v>
      </c>
      <c r="AS10" s="0" t="n">
        <v>0.0741864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40696</v>
      </c>
      <c r="E11" s="0" t="n">
        <v>0.0049965</v>
      </c>
      <c r="F11" s="0" t="n">
        <v>0.00286841</v>
      </c>
      <c r="G11" s="0" t="n">
        <v>0.00151279</v>
      </c>
      <c r="H11" s="0" t="n">
        <v>0.00280881</v>
      </c>
      <c r="I11" s="0" t="n">
        <v>0.00470924</v>
      </c>
      <c r="J11" s="0" t="n">
        <v>0.00390634</v>
      </c>
      <c r="K11" s="0" t="n">
        <v>0.00540196</v>
      </c>
      <c r="L11" s="0" t="n">
        <v>0.00642067</v>
      </c>
      <c r="M11" s="0" t="n">
        <v>0.00731512</v>
      </c>
      <c r="N11" s="0" t="n">
        <v>0.0112358</v>
      </c>
      <c r="O11" s="0" t="n">
        <v>0.0131104</v>
      </c>
      <c r="P11" s="0" t="n">
        <v>0.0178255</v>
      </c>
      <c r="Q11" s="0" t="n">
        <v>0.0220152</v>
      </c>
      <c r="R11" s="0" t="n">
        <v>0.0205507</v>
      </c>
      <c r="S11" s="0" t="n">
        <v>0.00950049</v>
      </c>
      <c r="T11" s="0" t="n">
        <v>0.002534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25775</v>
      </c>
      <c r="AD11" s="0" t="n">
        <v>0.0692595</v>
      </c>
      <c r="AE11" s="0" t="n">
        <v>0.367646</v>
      </c>
      <c r="AF11" s="0" t="n">
        <v>3.01041</v>
      </c>
      <c r="AG11" s="0" t="n">
        <v>0.905546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63</v>
      </c>
      <c r="AM11" s="0" t="n">
        <v>21017</v>
      </c>
      <c r="AN11" s="0" t="n">
        <v>5309</v>
      </c>
      <c r="AO11" s="0" t="n">
        <v>0.98913</v>
      </c>
      <c r="AP11" s="0" t="n">
        <v>0.218591</v>
      </c>
      <c r="AR11" s="0" t="n">
        <f aca="false">IF(SUM(A11:AF11)&gt;0,SUM(A11:S11),"over scale")</f>
        <v>0.13658489</v>
      </c>
      <c r="AS11" s="0" t="n">
        <v>0.1365848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7772</v>
      </c>
      <c r="F12" s="0" t="n">
        <v>0.00198955</v>
      </c>
      <c r="G12" s="0" t="n">
        <v>0.00153113</v>
      </c>
      <c r="H12" s="0" t="n">
        <v>0.00319175</v>
      </c>
      <c r="I12" s="0" t="n">
        <v>0.00432924</v>
      </c>
      <c r="J12" s="0" t="n">
        <v>0.0029202</v>
      </c>
      <c r="K12" s="0" t="n">
        <v>0.00392665</v>
      </c>
      <c r="L12" s="0" t="n">
        <v>0.00485963</v>
      </c>
      <c r="M12" s="0" t="n">
        <v>0.00582749</v>
      </c>
      <c r="N12" s="0" t="n">
        <v>0.00817065</v>
      </c>
      <c r="O12" s="0" t="n">
        <v>0.00820509</v>
      </c>
      <c r="P12" s="0" t="n">
        <v>0.00701473</v>
      </c>
      <c r="Q12" s="0" t="n">
        <v>0.003075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34713</v>
      </c>
      <c r="AD12" s="0" t="n">
        <v>0.119235</v>
      </c>
      <c r="AE12" s="0" t="n">
        <v>0.471335</v>
      </c>
      <c r="AF12" s="0" t="n">
        <v>4.50627</v>
      </c>
      <c r="AG12" s="0" t="n">
        <v>0.921889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63</v>
      </c>
      <c r="AM12" s="0" t="n">
        <v>21017</v>
      </c>
      <c r="AN12" s="0" t="n">
        <v>5310</v>
      </c>
      <c r="AO12" s="0" t="n">
        <v>1.00576</v>
      </c>
      <c r="AP12" s="0" t="n">
        <v>-0.114856</v>
      </c>
      <c r="AR12" s="0" t="n">
        <f aca="false">IF(SUM(A12:AF12)&gt;0,SUM(A12:S12),"over scale")</f>
        <v>0.05691953</v>
      </c>
      <c r="AS12" s="0" t="n">
        <v>0.0569195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64993</v>
      </c>
      <c r="F13" s="0" t="n">
        <v>0.00225971</v>
      </c>
      <c r="G13" s="0" t="n">
        <v>0.00161745</v>
      </c>
      <c r="H13" s="0" t="n">
        <v>0.0029113</v>
      </c>
      <c r="I13" s="0" t="n">
        <v>0.00417797</v>
      </c>
      <c r="J13" s="0" t="n">
        <v>0.00344221</v>
      </c>
      <c r="K13" s="0" t="n">
        <v>0.00479522</v>
      </c>
      <c r="L13" s="0" t="n">
        <v>0.00481943</v>
      </c>
      <c r="M13" s="0" t="n">
        <v>0.00544922</v>
      </c>
      <c r="N13" s="0" t="n">
        <v>0.00794966</v>
      </c>
      <c r="O13" s="0" t="n">
        <v>0.00804238</v>
      </c>
      <c r="P13" s="0" t="n">
        <v>0.0094552</v>
      </c>
      <c r="Q13" s="0" t="n">
        <v>0.00749968</v>
      </c>
      <c r="R13" s="0" t="n">
        <v>0.00485985</v>
      </c>
      <c r="S13" s="0" t="n">
        <v>0.0014775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32438</v>
      </c>
      <c r="AD13" s="0" t="n">
        <v>0.0743273</v>
      </c>
      <c r="AE13" s="0" t="n">
        <v>0.799783</v>
      </c>
      <c r="AF13" s="0" t="n">
        <v>6.19305</v>
      </c>
      <c r="AG13" s="0" t="n">
        <v>0.906289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63</v>
      </c>
      <c r="AM13" s="0" t="n">
        <v>21017</v>
      </c>
      <c r="AN13" s="0" t="n">
        <v>5312</v>
      </c>
      <c r="AO13" s="0" t="n">
        <v>0.987542</v>
      </c>
      <c r="AP13" s="0" t="n">
        <v>0.250734</v>
      </c>
      <c r="AR13" s="0" t="n">
        <f aca="false">IF(SUM(A13:AF13)&gt;0,SUM(A13:S13),"over scale")</f>
        <v>0.07040675</v>
      </c>
      <c r="AS13" s="0" t="n">
        <v>0.070406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48189</v>
      </c>
      <c r="F14" s="0" t="n">
        <v>0.00399859</v>
      </c>
      <c r="G14" s="0" t="n">
        <v>0.00299446</v>
      </c>
      <c r="H14" s="0" t="n">
        <v>0.00522744</v>
      </c>
      <c r="I14" s="0" t="n">
        <v>0.00613572</v>
      </c>
      <c r="J14" s="0" t="n">
        <v>0.00384296</v>
      </c>
      <c r="K14" s="0" t="n">
        <v>0.00457653</v>
      </c>
      <c r="L14" s="0" t="n">
        <v>0.00501251</v>
      </c>
      <c r="M14" s="0" t="n">
        <v>0.00704711</v>
      </c>
      <c r="N14" s="0" t="n">
        <v>0.0133395</v>
      </c>
      <c r="O14" s="0" t="n">
        <v>0.017122</v>
      </c>
      <c r="P14" s="0" t="n">
        <v>0.022722</v>
      </c>
      <c r="Q14" s="0" t="n">
        <v>0.0295648</v>
      </c>
      <c r="R14" s="0" t="n">
        <v>0.0308084</v>
      </c>
      <c r="S14" s="0" t="n">
        <v>0.0147925</v>
      </c>
      <c r="T14" s="0" t="n">
        <v>0.00481918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63893</v>
      </c>
      <c r="AC14" s="0" t="n">
        <v>0.0295225</v>
      </c>
      <c r="AD14" s="0" t="n">
        <v>0.329635</v>
      </c>
      <c r="AE14" s="0" t="n">
        <v>0.858138</v>
      </c>
      <c r="AF14" s="0" t="n">
        <v>9.60522</v>
      </c>
      <c r="AG14" s="0" t="n">
        <v>0.892918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63</v>
      </c>
      <c r="AM14" s="0" t="n">
        <v>21017</v>
      </c>
      <c r="AN14" s="0" t="n">
        <v>5313</v>
      </c>
      <c r="AO14" s="0" t="n">
        <v>0.974152</v>
      </c>
      <c r="AP14" s="0" t="n">
        <v>0.523757</v>
      </c>
      <c r="AR14" s="0" t="n">
        <f aca="false">IF(SUM(A14:AF14)&gt;0,SUM(A14:S14),"over scale")</f>
        <v>0.16966641</v>
      </c>
      <c r="AS14" s="0" t="n">
        <v>0.1696664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86548</v>
      </c>
      <c r="E15" s="0" t="n">
        <v>0.00706343</v>
      </c>
      <c r="F15" s="0" t="n">
        <v>0.00436244</v>
      </c>
      <c r="G15" s="0" t="n">
        <v>0.00227916</v>
      </c>
      <c r="H15" s="0" t="n">
        <v>0.00366978</v>
      </c>
      <c r="I15" s="0" t="n">
        <v>0.00480769</v>
      </c>
      <c r="J15" s="0" t="n">
        <v>0.00416209</v>
      </c>
      <c r="K15" s="0" t="n">
        <v>0.00681518</v>
      </c>
      <c r="L15" s="0" t="n">
        <v>0.00992208</v>
      </c>
      <c r="M15" s="0" t="n">
        <v>0.0172901</v>
      </c>
      <c r="N15" s="0" t="n">
        <v>0.031379</v>
      </c>
      <c r="O15" s="0" t="n">
        <v>0.0349368</v>
      </c>
      <c r="P15" s="0" t="n">
        <v>0.0338231</v>
      </c>
      <c r="Q15" s="0" t="n">
        <v>0.033642</v>
      </c>
      <c r="R15" s="0" t="n">
        <v>0.0403517</v>
      </c>
      <c r="S15" s="0" t="n">
        <v>0.0345465</v>
      </c>
      <c r="T15" s="0" t="n">
        <v>0.0289353</v>
      </c>
      <c r="U15" s="0" t="n">
        <v>0.0243591</v>
      </c>
      <c r="V15" s="0" t="n">
        <v>0.0190623</v>
      </c>
      <c r="W15" s="0" t="n">
        <v>0.0163277</v>
      </c>
      <c r="X15" s="0" t="n">
        <v>0.0141892</v>
      </c>
      <c r="Y15" s="0" t="n">
        <v>0.0112448</v>
      </c>
      <c r="Z15" s="0" t="n">
        <v>0.0133142</v>
      </c>
      <c r="AA15" s="0" t="n">
        <v>0.0180149</v>
      </c>
      <c r="AB15" s="0" t="n">
        <v>0.0379799</v>
      </c>
      <c r="AC15" s="0" t="n">
        <v>0.108849</v>
      </c>
      <c r="AD15" s="0" t="n">
        <v>0.385586</v>
      </c>
      <c r="AE15" s="0" t="n">
        <v>0.625228</v>
      </c>
      <c r="AF15" s="0" t="n">
        <v>4.5123</v>
      </c>
      <c r="AG15" s="0" t="n">
        <v>0.9018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63</v>
      </c>
      <c r="AM15" s="0" t="n">
        <v>21017</v>
      </c>
      <c r="AN15" s="0" t="n">
        <v>5314</v>
      </c>
      <c r="AO15" s="0" t="n">
        <v>0.982685</v>
      </c>
      <c r="AP15" s="0" t="n">
        <v>0.349337</v>
      </c>
      <c r="AR15" s="0" t="n">
        <f aca="false">IF(SUM(A15:AF15)&gt;0,SUM(A15:S15),"over scale")</f>
        <v>0.27191653</v>
      </c>
      <c r="AS15" s="0" t="n">
        <v>0.2719165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06028</v>
      </c>
      <c r="F16" s="0" t="n">
        <v>0.00347721</v>
      </c>
      <c r="G16" s="0" t="n">
        <v>0.00190513</v>
      </c>
      <c r="H16" s="0" t="n">
        <v>0.00335111</v>
      </c>
      <c r="I16" s="0" t="n">
        <v>0.00484625</v>
      </c>
      <c r="J16" s="0" t="n">
        <v>0.00360376</v>
      </c>
      <c r="K16" s="0" t="n">
        <v>0.00474918</v>
      </c>
      <c r="L16" s="0" t="n">
        <v>0.00494927</v>
      </c>
      <c r="M16" s="0" t="n">
        <v>0.00525233</v>
      </c>
      <c r="N16" s="0" t="n">
        <v>0.00706396</v>
      </c>
      <c r="O16" s="0" t="n">
        <v>0.00756641</v>
      </c>
      <c r="P16" s="0" t="n">
        <v>0.00906847</v>
      </c>
      <c r="Q16" s="0" t="n">
        <v>0.0113016</v>
      </c>
      <c r="R16" s="0" t="n">
        <v>0.016397</v>
      </c>
      <c r="S16" s="0" t="n">
        <v>0.0183881</v>
      </c>
      <c r="T16" s="0" t="n">
        <v>0.0136628</v>
      </c>
      <c r="U16" s="0" t="n">
        <v>0.00362278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41669</v>
      </c>
      <c r="AD16" s="0" t="n">
        <v>0.128161</v>
      </c>
      <c r="AE16" s="0" t="n">
        <v>0.614362</v>
      </c>
      <c r="AF16" s="0" t="n">
        <v>5.74064</v>
      </c>
      <c r="AG16" s="0" t="n">
        <v>0.898861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63</v>
      </c>
      <c r="AM16" s="0" t="n">
        <v>21017</v>
      </c>
      <c r="AN16" s="0" t="n">
        <v>5323</v>
      </c>
      <c r="AO16" s="0" t="n">
        <v>0.983022</v>
      </c>
      <c r="AP16" s="0" t="n">
        <v>0.342484</v>
      </c>
      <c r="AR16" s="0" t="n">
        <f aca="false">IF(SUM(A16:AF16)&gt;0,SUM(A16:S16),"over scale")</f>
        <v>0.10598006</v>
      </c>
      <c r="AS16" s="0" t="n">
        <v>0.1059800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26639</v>
      </c>
      <c r="E17" s="0" t="n">
        <v>0.00513432</v>
      </c>
      <c r="F17" s="0" t="n">
        <v>0.00265725</v>
      </c>
      <c r="G17" s="0" t="n">
        <v>0.001513</v>
      </c>
      <c r="H17" s="0" t="n">
        <v>0.00296397</v>
      </c>
      <c r="I17" s="0" t="n">
        <v>0.00461707</v>
      </c>
      <c r="J17" s="0" t="n">
        <v>0.003671</v>
      </c>
      <c r="K17" s="0" t="n">
        <v>0.00489216</v>
      </c>
      <c r="L17" s="0" t="n">
        <v>0.0051222</v>
      </c>
      <c r="M17" s="0" t="n">
        <v>0.00487177</v>
      </c>
      <c r="N17" s="0" t="n">
        <v>0.006605</v>
      </c>
      <c r="O17" s="0" t="n">
        <v>0.00784477</v>
      </c>
      <c r="P17" s="0" t="n">
        <v>0.0092524</v>
      </c>
      <c r="Q17" s="0" t="n">
        <v>0.00867703</v>
      </c>
      <c r="R17" s="0" t="n">
        <v>0.00519716</v>
      </c>
      <c r="S17" s="0" t="n">
        <v>0.00161382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66825</v>
      </c>
      <c r="AD17" s="0" t="n">
        <v>0.0663989</v>
      </c>
      <c r="AE17" s="0" t="n">
        <v>0.570817</v>
      </c>
      <c r="AF17" s="0" t="n">
        <v>2.40131</v>
      </c>
      <c r="AG17" s="0" t="n">
        <v>0.910746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63</v>
      </c>
      <c r="AM17" s="0" t="n">
        <v>21017</v>
      </c>
      <c r="AN17" s="0" t="n">
        <v>5324</v>
      </c>
      <c r="AO17" s="0" t="n">
        <v>0.993603</v>
      </c>
      <c r="AP17" s="0" t="n">
        <v>0.128357</v>
      </c>
      <c r="AR17" s="0" t="n">
        <f aca="false">IF(SUM(A17:AF17)&gt;0,SUM(A17:S17),"over scale")</f>
        <v>0.07789931</v>
      </c>
      <c r="AS17" s="0" t="n">
        <v>0.0778993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35648</v>
      </c>
      <c r="I18" s="0" t="n">
        <v>0.00501913</v>
      </c>
      <c r="J18" s="0" t="n">
        <v>0.00417099</v>
      </c>
      <c r="K18" s="0" t="n">
        <v>0.00535833</v>
      </c>
      <c r="L18" s="0" t="n">
        <v>0.00445707</v>
      </c>
      <c r="M18" s="0" t="n">
        <v>0.00342842</v>
      </c>
      <c r="N18" s="0" t="n">
        <v>0.00316594</v>
      </c>
      <c r="O18" s="0" t="n">
        <v>0.00200403</v>
      </c>
      <c r="P18" s="0" t="n">
        <v>0.0017621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26548</v>
      </c>
      <c r="AC18" s="0" t="n">
        <v>0.0722272</v>
      </c>
      <c r="AD18" s="0" t="n">
        <v>0.426269</v>
      </c>
      <c r="AE18" s="0" t="n">
        <v>1.14392</v>
      </c>
      <c r="AF18" s="0" t="n">
        <v>10.2264</v>
      </c>
      <c r="AG18" s="0" t="n">
        <v>0.9062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63</v>
      </c>
      <c r="AM18" s="0" t="n">
        <v>21017</v>
      </c>
      <c r="AN18" s="0" t="n">
        <v>5325</v>
      </c>
      <c r="AO18" s="0" t="n">
        <v>0.98874</v>
      </c>
      <c r="AP18" s="0" t="n">
        <v>0.226477</v>
      </c>
      <c r="AR18" s="0" t="n">
        <f aca="false">IF(SUM(A18:AF18)&gt;0,SUM(A18:S18),"over scale")</f>
        <v>0.03172258</v>
      </c>
      <c r="AS18" s="0" t="n">
        <v>0.0317225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07479</v>
      </c>
      <c r="H19" s="0" t="n">
        <v>0.00281327</v>
      </c>
      <c r="I19" s="0" t="n">
        <v>0.00467364</v>
      </c>
      <c r="J19" s="0" t="n">
        <v>0.00369212</v>
      </c>
      <c r="K19" s="0" t="n">
        <v>0.00501472</v>
      </c>
      <c r="L19" s="0" t="n">
        <v>0.005063</v>
      </c>
      <c r="M19" s="0" t="n">
        <v>0.00570504</v>
      </c>
      <c r="N19" s="0" t="n">
        <v>0.00731378</v>
      </c>
      <c r="O19" s="0" t="n">
        <v>0.00529438</v>
      </c>
      <c r="P19" s="0" t="n">
        <v>0.00415286</v>
      </c>
      <c r="Q19" s="0" t="n">
        <v>0.0018562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93984</v>
      </c>
      <c r="AC19" s="0" t="n">
        <v>0.0984069</v>
      </c>
      <c r="AD19" s="0" t="n">
        <v>0.578435</v>
      </c>
      <c r="AE19" s="0" t="n">
        <v>1.55618</v>
      </c>
      <c r="AF19" s="0" t="n">
        <v>8.27989</v>
      </c>
      <c r="AG19" s="0" t="n">
        <v>0.894403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63</v>
      </c>
      <c r="AM19" s="0" t="n">
        <v>21017</v>
      </c>
      <c r="AN19" s="0" t="n">
        <v>5327</v>
      </c>
      <c r="AO19" s="0" t="n">
        <v>0.97459</v>
      </c>
      <c r="AP19" s="0" t="n">
        <v>0.514764</v>
      </c>
      <c r="AR19" s="0" t="n">
        <f aca="false">IF(SUM(A19:AF19)&gt;0,SUM(A19:S19),"over scale")</f>
        <v>0.04665388</v>
      </c>
      <c r="AS19" s="0" t="n">
        <v>0.0466538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79275</v>
      </c>
      <c r="E20" s="0" t="n">
        <v>0.00561753</v>
      </c>
      <c r="F20" s="0" t="n">
        <v>0.00391393</v>
      </c>
      <c r="G20" s="0" t="n">
        <v>0.0020824</v>
      </c>
      <c r="H20" s="0" t="n">
        <v>0.00352448</v>
      </c>
      <c r="I20" s="0" t="n">
        <v>0.00446963</v>
      </c>
      <c r="J20" s="0" t="n">
        <v>0.00315057</v>
      </c>
      <c r="K20" s="0" t="n">
        <v>0.0046184</v>
      </c>
      <c r="L20" s="0" t="n">
        <v>0.00549144</v>
      </c>
      <c r="M20" s="0" t="n">
        <v>0.00651833</v>
      </c>
      <c r="N20" s="0" t="n">
        <v>0.00963134</v>
      </c>
      <c r="O20" s="0" t="n">
        <v>0.0118625</v>
      </c>
      <c r="P20" s="0" t="n">
        <v>0.0150977</v>
      </c>
      <c r="Q20" s="0" t="n">
        <v>0.0137325</v>
      </c>
      <c r="R20" s="0" t="n">
        <v>0.00951755</v>
      </c>
      <c r="S20" s="0" t="n">
        <v>0.00373697</v>
      </c>
      <c r="T20" s="0" t="n">
        <v>0.0010661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43155</v>
      </c>
      <c r="AD20" s="0" t="n">
        <v>0.114693</v>
      </c>
      <c r="AE20" s="0" t="n">
        <v>0.5069</v>
      </c>
      <c r="AF20" s="0" t="n">
        <v>4.77218</v>
      </c>
      <c r="AG20" s="0" t="n">
        <v>0.904061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63</v>
      </c>
      <c r="AM20" s="0" t="n">
        <v>21017</v>
      </c>
      <c r="AN20" s="0" t="n">
        <v>5328</v>
      </c>
      <c r="AO20" s="0" t="n">
        <v>0.985113</v>
      </c>
      <c r="AP20" s="0" t="n">
        <v>0.299975</v>
      </c>
      <c r="AR20" s="0" t="n">
        <f aca="false">IF(SUM(A20:AF20)&gt;0,SUM(A20:S20),"over scale")</f>
        <v>0.10475802</v>
      </c>
      <c r="AS20" s="0" t="n">
        <v>0.1047580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01122</v>
      </c>
      <c r="K21" s="0" t="n">
        <v>0.0014028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11447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68175</v>
      </c>
      <c r="AD21" s="0" t="n">
        <v>0.356218</v>
      </c>
      <c r="AE21" s="0" t="n">
        <v>1.63759</v>
      </c>
      <c r="AF21" s="0" t="n">
        <v>20.1255</v>
      </c>
      <c r="AG21" s="0" t="n">
        <v>0.891432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63</v>
      </c>
      <c r="AM21" s="0" t="n">
        <v>21017</v>
      </c>
      <c r="AN21" s="0" t="n">
        <v>5330</v>
      </c>
      <c r="AO21" s="0" t="n">
        <v>0.972531</v>
      </c>
      <c r="AP21" s="0" t="n">
        <v>0.557063</v>
      </c>
    </row>
    <row r="22" customFormat="false" ht="12.75" hidden="false" customHeight="false" outlineLevel="0" collapsed="false">
      <c r="A22" s="0" t="n">
        <v>0</v>
      </c>
      <c r="B22" s="0" t="n">
        <v>0.00135408</v>
      </c>
      <c r="C22" s="0" t="n">
        <v>0.00276558</v>
      </c>
      <c r="D22" s="0" t="n">
        <v>0.00451304</v>
      </c>
      <c r="E22" s="0" t="n">
        <v>0.00401327</v>
      </c>
      <c r="F22" s="0" t="n">
        <v>0.00192981</v>
      </c>
      <c r="G22" s="0" t="n">
        <v>0.00131633</v>
      </c>
      <c r="H22" s="0" t="n">
        <v>0.00232549</v>
      </c>
      <c r="I22" s="0" t="n">
        <v>0.00316417</v>
      </c>
      <c r="J22" s="0" t="n">
        <v>0.00289541</v>
      </c>
      <c r="K22" s="0" t="n">
        <v>0.00484934</v>
      </c>
      <c r="L22" s="0" t="n">
        <v>0.00628295</v>
      </c>
      <c r="M22" s="0" t="n">
        <v>0.00690296</v>
      </c>
      <c r="N22" s="0" t="n">
        <v>0.010083</v>
      </c>
      <c r="O22" s="0" t="n">
        <v>0.0122191</v>
      </c>
      <c r="P22" s="0" t="n">
        <v>0.0150182</v>
      </c>
      <c r="Q22" s="0" t="n">
        <v>0.0159603</v>
      </c>
      <c r="R22" s="0" t="n">
        <v>0.015131</v>
      </c>
      <c r="S22" s="0" t="n">
        <v>0.0117977</v>
      </c>
      <c r="T22" s="0" t="n">
        <v>0.00731672</v>
      </c>
      <c r="U22" s="0" t="n">
        <v>0.00364698</v>
      </c>
      <c r="V22" s="0" t="n">
        <v>0.00142946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83954</v>
      </c>
      <c r="AD22" s="0" t="n">
        <v>0.0304342</v>
      </c>
      <c r="AE22" s="0" t="n">
        <v>0.234975</v>
      </c>
      <c r="AF22" s="0" t="n">
        <v>0.812041</v>
      </c>
      <c r="AG22" s="0" t="n">
        <v>0.918175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63</v>
      </c>
      <c r="AM22" s="0" t="n">
        <v>21017</v>
      </c>
      <c r="AN22" s="0" t="n">
        <v>5331</v>
      </c>
      <c r="AO22" s="0" t="n">
        <v>1.00171</v>
      </c>
      <c r="AP22" s="0" t="n">
        <v>-0.034113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80345</v>
      </c>
      <c r="D23" s="0" t="n">
        <v>0.00434813</v>
      </c>
      <c r="E23" s="0" t="n">
        <v>0.00472501</v>
      </c>
      <c r="F23" s="0" t="n">
        <v>0.00208227</v>
      </c>
      <c r="G23" s="0" t="n">
        <v>0.00122801</v>
      </c>
      <c r="H23" s="0" t="n">
        <v>0.00234974</v>
      </c>
      <c r="I23" s="0" t="n">
        <v>0.00328954</v>
      </c>
      <c r="J23" s="0" t="n">
        <v>0.00256138</v>
      </c>
      <c r="K23" s="0" t="n">
        <v>0.00355375</v>
      </c>
      <c r="L23" s="0" t="n">
        <v>0.00405638</v>
      </c>
      <c r="M23" s="0" t="n">
        <v>0.0044958</v>
      </c>
      <c r="N23" s="0" t="n">
        <v>0.00601732</v>
      </c>
      <c r="O23" s="0" t="n">
        <v>0.00746967</v>
      </c>
      <c r="P23" s="0" t="n">
        <v>0.0125293</v>
      </c>
      <c r="Q23" s="0" t="n">
        <v>0.0249552</v>
      </c>
      <c r="R23" s="0" t="n">
        <v>0.0489109</v>
      </c>
      <c r="S23" s="0" t="n">
        <v>0.0499491</v>
      </c>
      <c r="T23" s="0" t="n">
        <v>0.0219231</v>
      </c>
      <c r="U23" s="0" t="n">
        <v>0.00847191</v>
      </c>
      <c r="V23" s="0" t="n">
        <v>0.00261162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994291</v>
      </c>
      <c r="AE23" s="0" t="n">
        <v>0.14073</v>
      </c>
      <c r="AF23" s="0" t="n">
        <v>1.58313</v>
      </c>
      <c r="AG23" s="0" t="n">
        <v>0.914461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63</v>
      </c>
      <c r="AM23" s="0" t="n">
        <v>21017</v>
      </c>
      <c r="AN23" s="0" t="n">
        <v>5332</v>
      </c>
      <c r="AO23" s="0" t="n">
        <v>0.996446</v>
      </c>
      <c r="AP23" s="0" t="n">
        <v>0.07121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22767</v>
      </c>
      <c r="E24" s="0" t="n">
        <v>0.00371442</v>
      </c>
      <c r="F24" s="0" t="n">
        <v>0.00312873</v>
      </c>
      <c r="G24" s="0" t="n">
        <v>0.00203116</v>
      </c>
      <c r="H24" s="0" t="n">
        <v>0.00341527</v>
      </c>
      <c r="I24" s="0" t="n">
        <v>0.00404321</v>
      </c>
      <c r="J24" s="0" t="n">
        <v>0.00270072</v>
      </c>
      <c r="K24" s="0" t="n">
        <v>0.00372486</v>
      </c>
      <c r="L24" s="0" t="n">
        <v>0.00433942</v>
      </c>
      <c r="M24" s="0" t="n">
        <v>0.00444777</v>
      </c>
      <c r="N24" s="0" t="n">
        <v>0.00579532</v>
      </c>
      <c r="O24" s="0" t="n">
        <v>0.00713707</v>
      </c>
      <c r="P24" s="0" t="n">
        <v>0.0116034</v>
      </c>
      <c r="Q24" s="0" t="n">
        <v>0.014828</v>
      </c>
      <c r="R24" s="0" t="n">
        <v>0.0123089</v>
      </c>
      <c r="S24" s="0" t="n">
        <v>0.0043368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107433</v>
      </c>
      <c r="AE24" s="0" t="n">
        <v>0.133608</v>
      </c>
      <c r="AF24" s="0" t="n">
        <v>4.33392</v>
      </c>
      <c r="AG24" s="0" t="n">
        <v>0.914461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63</v>
      </c>
      <c r="AM24" s="0" t="n">
        <v>21017</v>
      </c>
      <c r="AN24" s="0" t="n">
        <v>5334</v>
      </c>
      <c r="AO24" s="0" t="n">
        <v>0.996446</v>
      </c>
      <c r="AP24" s="0" t="n">
        <v>0.071214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55587</v>
      </c>
      <c r="E25" s="0" t="n">
        <v>0.0043996</v>
      </c>
      <c r="F25" s="0" t="n">
        <v>0.00359192</v>
      </c>
      <c r="G25" s="0" t="n">
        <v>0.00246185</v>
      </c>
      <c r="H25" s="0" t="n">
        <v>0.00451336</v>
      </c>
      <c r="I25" s="0" t="n">
        <v>0.00568126</v>
      </c>
      <c r="J25" s="0" t="n">
        <v>0.0041046</v>
      </c>
      <c r="K25" s="0" t="n">
        <v>0.00534083</v>
      </c>
      <c r="L25" s="0" t="n">
        <v>0.00557439</v>
      </c>
      <c r="M25" s="0" t="n">
        <v>0.00581197</v>
      </c>
      <c r="N25" s="0" t="n">
        <v>0.00792412</v>
      </c>
      <c r="O25" s="0" t="n">
        <v>0.0110668</v>
      </c>
      <c r="P25" s="0" t="n">
        <v>0.0151963</v>
      </c>
      <c r="Q25" s="0" t="n">
        <v>0.0162688</v>
      </c>
      <c r="R25" s="0" t="n">
        <v>0.0106639</v>
      </c>
      <c r="S25" s="0" t="n">
        <v>0.00379094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521397</v>
      </c>
      <c r="AD25" s="0" t="n">
        <v>0.113105</v>
      </c>
      <c r="AE25" s="0" t="n">
        <v>0.634185</v>
      </c>
      <c r="AF25" s="0" t="n">
        <v>4.53063</v>
      </c>
      <c r="AG25" s="0" t="n">
        <v>0.914461</v>
      </c>
      <c r="AH25" s="0" t="n">
        <v>8.76</v>
      </c>
      <c r="AI25" s="0" t="n">
        <v>-0.04155</v>
      </c>
      <c r="AJ25" s="0" t="n">
        <v>0.93338</v>
      </c>
      <c r="AK25" s="0" t="n">
        <v>0</v>
      </c>
      <c r="AL25" s="0" t="n">
        <v>21.63</v>
      </c>
      <c r="AM25" s="0" t="n">
        <v>21017</v>
      </c>
      <c r="AN25" s="0" t="n">
        <v>5335</v>
      </c>
      <c r="AO25" s="0" t="n">
        <v>0.995239</v>
      </c>
      <c r="AP25" s="0" t="n">
        <v>0.095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8:38Z</dcterms:created>
  <dc:creator/>
  <dc:description/>
  <dc:language>en-US</dc:language>
  <cp:lastModifiedBy>pthamer</cp:lastModifiedBy>
  <dcterms:modified xsi:type="dcterms:W3CDTF">2010-07-29T19:18:38Z</dcterms:modified>
  <cp:revision>0</cp:revision>
  <dc:subject/>
  <dc:title/>
</cp:coreProperties>
</file>