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38389</v>
      </c>
      <c r="G1" s="0" t="n">
        <v>0.00120234</v>
      </c>
      <c r="H1" s="0" t="n">
        <v>0.00274691</v>
      </c>
      <c r="I1" s="0" t="n">
        <v>0.00508226</v>
      </c>
      <c r="J1" s="0" t="n">
        <v>0.00451315</v>
      </c>
      <c r="K1" s="0" t="n">
        <v>0.00626259</v>
      </c>
      <c r="L1" s="0" t="n">
        <v>0.00681323</v>
      </c>
      <c r="M1" s="0" t="n">
        <v>0.0074891</v>
      </c>
      <c r="N1" s="0" t="n">
        <v>0.00884634</v>
      </c>
      <c r="O1" s="0" t="n">
        <v>0.00542184</v>
      </c>
      <c r="P1" s="0" t="n">
        <v>0.00277351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15344</v>
      </c>
      <c r="AD1" s="0" t="n">
        <v>0.169872</v>
      </c>
      <c r="AE1" s="0" t="n">
        <v>0.779489</v>
      </c>
      <c r="AF1" s="0" t="n">
        <v>7.68411</v>
      </c>
      <c r="AG1" s="0" t="n">
        <v>0.887718</v>
      </c>
      <c r="AH1" s="0" t="n">
        <v>8.76</v>
      </c>
      <c r="AI1" s="0" t="n">
        <v>-0.04155</v>
      </c>
      <c r="AJ1" s="0" t="n">
        <v>0.9266</v>
      </c>
      <c r="AK1" s="0" t="n">
        <v>0</v>
      </c>
      <c r="AL1" s="0" t="n">
        <v>21.6</v>
      </c>
      <c r="AM1" s="0" t="n">
        <v>21017</v>
      </c>
      <c r="AN1" s="0" t="n">
        <v>5442</v>
      </c>
      <c r="AO1" s="0" t="n">
        <v>0.973203</v>
      </c>
      <c r="AP1" s="0" t="n">
        <v>0.543247</v>
      </c>
      <c r="AR1" s="0" t="n">
        <f aca="false">IF(SUM(A1:AF1)&gt;0,SUM(A1:S1),"over scale")</f>
        <v>0.05253516</v>
      </c>
      <c r="AS1" s="0" t="n">
        <v>0.0525351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11129</v>
      </c>
      <c r="I2" s="0" t="n">
        <v>0.00408883</v>
      </c>
      <c r="J2" s="0" t="n">
        <v>0.00531788</v>
      </c>
      <c r="K2" s="0" t="n">
        <v>0.00903013</v>
      </c>
      <c r="L2" s="0" t="n">
        <v>0.00967309</v>
      </c>
      <c r="M2" s="0" t="n">
        <v>0.0101681</v>
      </c>
      <c r="N2" s="0" t="n">
        <v>0.0101246</v>
      </c>
      <c r="O2" s="0" t="n">
        <v>0.00388272</v>
      </c>
      <c r="P2" s="0" t="n">
        <v>0.00151701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69187</v>
      </c>
      <c r="AC2" s="0" t="n">
        <v>0.0922136</v>
      </c>
      <c r="AD2" s="0" t="n">
        <v>0.630429</v>
      </c>
      <c r="AE2" s="0" t="n">
        <v>1.77126</v>
      </c>
      <c r="AF2" s="0" t="n">
        <v>12.832</v>
      </c>
      <c r="AG2" s="0" t="n">
        <v>0.885489</v>
      </c>
      <c r="AH2" s="0" t="n">
        <v>8.76</v>
      </c>
      <c r="AI2" s="0" t="n">
        <v>-0.04155</v>
      </c>
      <c r="AJ2" s="0" t="n">
        <v>0.92886</v>
      </c>
      <c r="AK2" s="0" t="n">
        <v>0</v>
      </c>
      <c r="AL2" s="0" t="n">
        <v>21.6</v>
      </c>
      <c r="AM2" s="0" t="n">
        <v>21017</v>
      </c>
      <c r="AN2" s="0" t="n">
        <v>5443</v>
      </c>
      <c r="AO2" s="0" t="n">
        <v>0.968398</v>
      </c>
      <c r="AP2" s="0" t="n">
        <v>0.64224</v>
      </c>
      <c r="AR2" s="0" t="n">
        <f aca="false">IF(SUM(A2:AF2)&gt;0,SUM(A2:S2),"over scale")</f>
        <v>0.05491365</v>
      </c>
      <c r="AS2" s="0" t="n">
        <v>0.0549136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66454</v>
      </c>
      <c r="I3" s="0" t="n">
        <v>0.00384822</v>
      </c>
      <c r="J3" s="0" t="n">
        <v>0.00340713</v>
      </c>
      <c r="K3" s="0" t="n">
        <v>0.00468487</v>
      </c>
      <c r="L3" s="0" t="n">
        <v>0.00506806</v>
      </c>
      <c r="M3" s="0" t="n">
        <v>0.00607381</v>
      </c>
      <c r="N3" s="0" t="n">
        <v>0.00805535</v>
      </c>
      <c r="O3" s="0" t="n">
        <v>0.00643548</v>
      </c>
      <c r="P3" s="0" t="n">
        <v>0.0074221</v>
      </c>
      <c r="Q3" s="0" t="n">
        <v>0.00523999</v>
      </c>
      <c r="R3" s="0" t="n">
        <v>0.00281073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0235</v>
      </c>
      <c r="AD3" s="0" t="n">
        <v>0.0843299</v>
      </c>
      <c r="AE3" s="0" t="n">
        <v>0.953294</v>
      </c>
      <c r="AF3" s="0" t="n">
        <v>9.97856</v>
      </c>
      <c r="AG3" s="0" t="n">
        <v>0.898118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1.6</v>
      </c>
      <c r="AM3" s="0" t="n">
        <v>21017</v>
      </c>
      <c r="AN3" s="0" t="n">
        <v>5445</v>
      </c>
      <c r="AO3" s="0" t="n">
        <v>0.982209</v>
      </c>
      <c r="AP3" s="0" t="n">
        <v>0.35902</v>
      </c>
      <c r="AR3" s="0" t="n">
        <f aca="false">IF(SUM(A3:AF3)&gt;0,SUM(A3:S3),"over scale")</f>
        <v>0.05471028</v>
      </c>
      <c r="AS3" s="0" t="n">
        <v>0.0547102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74726</v>
      </c>
      <c r="F4" s="0" t="n">
        <v>0.00264484</v>
      </c>
      <c r="G4" s="0" t="n">
        <v>0.00156636</v>
      </c>
      <c r="H4" s="0" t="n">
        <v>0.00276891</v>
      </c>
      <c r="I4" s="0" t="n">
        <v>0.00399731</v>
      </c>
      <c r="J4" s="0" t="n">
        <v>0.0030368</v>
      </c>
      <c r="K4" s="0" t="n">
        <v>0.00435659</v>
      </c>
      <c r="L4" s="0" t="n">
        <v>0.00534909</v>
      </c>
      <c r="M4" s="0" t="n">
        <v>0.00643036</v>
      </c>
      <c r="N4" s="0" t="n">
        <v>0.00876108</v>
      </c>
      <c r="O4" s="0" t="n">
        <v>0.0077469</v>
      </c>
      <c r="P4" s="0" t="n">
        <v>0.00705966</v>
      </c>
      <c r="Q4" s="0" t="n">
        <v>0.00396209</v>
      </c>
      <c r="R4" s="0" t="n">
        <v>0.0014541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16236</v>
      </c>
      <c r="AC4" s="0" t="n">
        <v>0.0205369</v>
      </c>
      <c r="AD4" s="0" t="n">
        <v>0.150269</v>
      </c>
      <c r="AE4" s="0" t="n">
        <v>0.594704</v>
      </c>
      <c r="AF4" s="0" t="n">
        <v>4.45421</v>
      </c>
      <c r="AG4" s="0" t="n">
        <v>0.905546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1.63</v>
      </c>
      <c r="AM4" s="0" t="n">
        <v>21017</v>
      </c>
      <c r="AN4" s="0" t="n">
        <v>5446</v>
      </c>
      <c r="AO4" s="0" t="n">
        <v>0.98913</v>
      </c>
      <c r="AP4" s="0" t="n">
        <v>0.218591</v>
      </c>
      <c r="AR4" s="0" t="n">
        <f aca="false">IF(SUM(A4:AF4)&gt;0,SUM(A4:S4),"over scale")</f>
        <v>0.06188135</v>
      </c>
      <c r="AS4" s="0" t="n">
        <v>0.0618813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68387</v>
      </c>
      <c r="AD5" s="0" t="n">
        <v>0.20018</v>
      </c>
      <c r="AE5" s="0" t="n">
        <v>1.62871</v>
      </c>
      <c r="AF5" s="0" t="n">
        <v>25.1296</v>
      </c>
      <c r="AG5" s="0" t="n">
        <v>0.898861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1.63</v>
      </c>
      <c r="AM5" s="0" t="n">
        <v>21017</v>
      </c>
      <c r="AN5" s="0" t="n">
        <v>5448</v>
      </c>
      <c r="AO5" s="0" t="n">
        <v>0.979447</v>
      </c>
      <c r="AP5" s="0" t="n">
        <v>0.415344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63804</v>
      </c>
      <c r="F6" s="0" t="n">
        <v>0.0029672</v>
      </c>
      <c r="G6" s="0" t="n">
        <v>0.00191591</v>
      </c>
      <c r="H6" s="0" t="n">
        <v>0.00356108</v>
      </c>
      <c r="I6" s="0" t="n">
        <v>0.00466331</v>
      </c>
      <c r="J6" s="0" t="n">
        <v>0.00313666</v>
      </c>
      <c r="K6" s="0" t="n">
        <v>0.00487914</v>
      </c>
      <c r="L6" s="0" t="n">
        <v>0.00620524</v>
      </c>
      <c r="M6" s="0" t="n">
        <v>0.00643006</v>
      </c>
      <c r="N6" s="0" t="n">
        <v>0.0094086</v>
      </c>
      <c r="O6" s="0" t="n">
        <v>0.010276</v>
      </c>
      <c r="P6" s="0" t="n">
        <v>0.0134334</v>
      </c>
      <c r="Q6" s="0" t="n">
        <v>0.0166886</v>
      </c>
      <c r="R6" s="0" t="n">
        <v>0.0152144</v>
      </c>
      <c r="S6" s="0" t="n">
        <v>0.0114858</v>
      </c>
      <c r="T6" s="0" t="n">
        <v>0.00574703</v>
      </c>
      <c r="U6" s="0" t="n">
        <v>0.00161454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887006</v>
      </c>
      <c r="AD6" s="0" t="n">
        <v>0.12941</v>
      </c>
      <c r="AE6" s="0" t="n">
        <v>0.75778</v>
      </c>
      <c r="AF6" s="0" t="n">
        <v>4.58799</v>
      </c>
      <c r="AG6" s="0" t="n">
        <v>0.912232</v>
      </c>
      <c r="AH6" s="0" t="n">
        <v>8.76</v>
      </c>
      <c r="AI6" s="0" t="n">
        <v>-0.04155</v>
      </c>
      <c r="AJ6" s="0" t="n">
        <v>0.93112</v>
      </c>
      <c r="AK6" s="0" t="n">
        <v>0</v>
      </c>
      <c r="AL6" s="0" t="n">
        <v>21.6</v>
      </c>
      <c r="AM6" s="0" t="n">
        <v>21017</v>
      </c>
      <c r="AN6" s="0" t="n">
        <v>5449</v>
      </c>
      <c r="AO6" s="0" t="n">
        <v>0.995224</v>
      </c>
      <c r="AP6" s="0" t="n">
        <v>0.0957575</v>
      </c>
      <c r="AR6" s="0" t="n">
        <f aca="false">IF(SUM(A6:AF6)&gt;0,SUM(A6:S6),"over scale")</f>
        <v>0.11290344</v>
      </c>
      <c r="AS6" s="0" t="n">
        <v>0.1129034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17821</v>
      </c>
      <c r="G7" s="0" t="n">
        <v>0.00253722</v>
      </c>
      <c r="H7" s="0" t="n">
        <v>0</v>
      </c>
      <c r="I7" s="0" t="n">
        <v>0</v>
      </c>
      <c r="J7" s="0" t="n">
        <v>0.0110704</v>
      </c>
      <c r="K7" s="0" t="n">
        <v>0.00517425</v>
      </c>
      <c r="L7" s="0" t="n">
        <v>0</v>
      </c>
      <c r="M7" s="0" t="n">
        <v>0.0012696</v>
      </c>
      <c r="N7" s="0" t="n">
        <v>0.00123192</v>
      </c>
      <c r="O7" s="0" t="n">
        <v>0.00513848</v>
      </c>
      <c r="P7" s="0" t="n">
        <v>0.0119368</v>
      </c>
      <c r="Q7" s="0" t="n">
        <v>0.0034768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468877</v>
      </c>
      <c r="AD7" s="0" t="n">
        <v>0.325818</v>
      </c>
      <c r="AE7" s="0" t="n">
        <v>1.2651</v>
      </c>
      <c r="AF7" s="0" t="n">
        <v>4.73566</v>
      </c>
      <c r="AG7" s="0" t="n">
        <v>0.903318</v>
      </c>
      <c r="AH7" s="0" t="n">
        <v>8.76</v>
      </c>
      <c r="AI7" s="0" t="n">
        <v>-0.04155</v>
      </c>
      <c r="AJ7" s="0" t="n">
        <v>0.93225</v>
      </c>
      <c r="AK7" s="0" t="n">
        <v>0</v>
      </c>
      <c r="AL7" s="0" t="n">
        <v>21.6</v>
      </c>
      <c r="AM7" s="0" t="n">
        <v>21017</v>
      </c>
      <c r="AN7" s="0" t="n">
        <v>5450</v>
      </c>
      <c r="AO7" s="0" t="n">
        <v>0.984304</v>
      </c>
      <c r="AP7" s="0" t="n">
        <v>0.316416</v>
      </c>
      <c r="AR7" s="0" t="n">
        <f aca="false">IF(SUM(A7:AF7)&gt;0,SUM(A7:S7),"over scale")</f>
        <v>0.04301377</v>
      </c>
      <c r="AS7" s="0" t="n">
        <v>0.0430137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45845</v>
      </c>
      <c r="I8" s="0" t="n">
        <v>0.00431431</v>
      </c>
      <c r="J8" s="0" t="n">
        <v>0.00460223</v>
      </c>
      <c r="K8" s="0" t="n">
        <v>0.00708876</v>
      </c>
      <c r="L8" s="0" t="n">
        <v>0.0070984</v>
      </c>
      <c r="M8" s="0" t="n">
        <v>0.00617775</v>
      </c>
      <c r="N8" s="0" t="n">
        <v>0.00567666</v>
      </c>
      <c r="O8" s="0" t="n">
        <v>0.00284339</v>
      </c>
      <c r="P8" s="0" t="n">
        <v>0.00158362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81224</v>
      </c>
      <c r="AD8" s="0" t="n">
        <v>0.363848</v>
      </c>
      <c r="AE8" s="0" t="n">
        <v>1.51673</v>
      </c>
      <c r="AF8" s="0" t="n">
        <v>9.73943</v>
      </c>
      <c r="AG8" s="0" t="n">
        <v>0.908518</v>
      </c>
      <c r="AH8" s="0" t="n">
        <v>8.76</v>
      </c>
      <c r="AI8" s="0" t="n">
        <v>-0.04155</v>
      </c>
      <c r="AJ8" s="0" t="n">
        <v>0.92773</v>
      </c>
      <c r="AK8" s="0" t="n">
        <v>0</v>
      </c>
      <c r="AL8" s="0" t="n">
        <v>21.6</v>
      </c>
      <c r="AM8" s="0" t="n">
        <v>21017</v>
      </c>
      <c r="AN8" s="0" t="n">
        <v>5459</v>
      </c>
      <c r="AO8" s="0" t="n">
        <v>0.994793</v>
      </c>
      <c r="AP8" s="0" t="n">
        <v>0.104409</v>
      </c>
      <c r="AR8" s="0" t="n">
        <f aca="false">IF(SUM(A8:AF8)&gt;0,SUM(A8:S8),"over scale")</f>
        <v>0.04084357</v>
      </c>
      <c r="AS8" s="0" t="n">
        <v>0.0408435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56948</v>
      </c>
      <c r="F9" s="0" t="n">
        <v>0.00257398</v>
      </c>
      <c r="G9" s="0" t="n">
        <v>0.00161856</v>
      </c>
      <c r="H9" s="0" t="n">
        <v>0.00297138</v>
      </c>
      <c r="I9" s="0" t="n">
        <v>0.00442718</v>
      </c>
      <c r="J9" s="0" t="n">
        <v>0.00347155</v>
      </c>
      <c r="K9" s="0" t="n">
        <v>0.00495944</v>
      </c>
      <c r="L9" s="0" t="n">
        <v>0.00573497</v>
      </c>
      <c r="M9" s="0" t="n">
        <v>0.00606826</v>
      </c>
      <c r="N9" s="0" t="n">
        <v>0.00856404</v>
      </c>
      <c r="O9" s="0" t="n">
        <v>0.00912836</v>
      </c>
      <c r="P9" s="0" t="n">
        <v>0.0102712</v>
      </c>
      <c r="Q9" s="0" t="n">
        <v>0.00964232</v>
      </c>
      <c r="R9" s="0" t="n">
        <v>0.00793498</v>
      </c>
      <c r="S9" s="0" t="n">
        <v>0.00383966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855237</v>
      </c>
      <c r="AD9" s="0" t="n">
        <v>0.119915</v>
      </c>
      <c r="AE9" s="0" t="n">
        <v>0.562499</v>
      </c>
      <c r="AF9" s="0" t="n">
        <v>4.74363</v>
      </c>
      <c r="AG9" s="0" t="n">
        <v>0.903318</v>
      </c>
      <c r="AH9" s="0" t="n">
        <v>8.76</v>
      </c>
      <c r="AI9" s="0" t="n">
        <v>-0.04155</v>
      </c>
      <c r="AJ9" s="0" t="n">
        <v>0.93112</v>
      </c>
      <c r="AK9" s="0" t="n">
        <v>0</v>
      </c>
      <c r="AL9" s="0" t="n">
        <v>21.6</v>
      </c>
      <c r="AM9" s="0" t="n">
        <v>21017</v>
      </c>
      <c r="AN9" s="0" t="n">
        <v>5500</v>
      </c>
      <c r="AO9" s="0" t="n">
        <v>0.985498</v>
      </c>
      <c r="AP9" s="0" t="n">
        <v>0.292158</v>
      </c>
      <c r="AR9" s="0" t="n">
        <f aca="false">IF(SUM(A9:AF9)&gt;0,SUM(A9:S9),"over scale")</f>
        <v>0.08377536</v>
      </c>
      <c r="AS9" s="0" t="n">
        <v>0.0837753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90707</v>
      </c>
      <c r="I10" s="0" t="n">
        <v>0.004854</v>
      </c>
      <c r="J10" s="0" t="n">
        <v>0.0046974</v>
      </c>
      <c r="K10" s="0" t="n">
        <v>0.00583033</v>
      </c>
      <c r="L10" s="0" t="n">
        <v>0.00463682</v>
      </c>
      <c r="M10" s="0" t="n">
        <v>0.0030384</v>
      </c>
      <c r="N10" s="0" t="n">
        <v>0.00142866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559044</v>
      </c>
      <c r="AD10" s="0" t="n">
        <v>0.161523</v>
      </c>
      <c r="AE10" s="0" t="n">
        <v>1.07727</v>
      </c>
      <c r="AF10" s="0" t="n">
        <v>12.2113</v>
      </c>
      <c r="AG10" s="0" t="n">
        <v>0.898861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1.6</v>
      </c>
      <c r="AM10" s="0" t="n">
        <v>21017</v>
      </c>
      <c r="AN10" s="0" t="n">
        <v>5507</v>
      </c>
      <c r="AO10" s="0" t="n">
        <v>0.983022</v>
      </c>
      <c r="AP10" s="0" t="n">
        <v>0.342484</v>
      </c>
      <c r="AR10" s="0" t="n">
        <f aca="false">IF(SUM(A10:AF10)&gt;0,SUM(A10:S10),"over scale")</f>
        <v>0.02639268</v>
      </c>
      <c r="AS10" s="0" t="n">
        <v>0.0263926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43964</v>
      </c>
      <c r="F11" s="0" t="n">
        <v>0.00309916</v>
      </c>
      <c r="G11" s="0" t="n">
        <v>0.00195875</v>
      </c>
      <c r="H11" s="0" t="n">
        <v>0.00344194</v>
      </c>
      <c r="I11" s="0" t="n">
        <v>0.00494387</v>
      </c>
      <c r="J11" s="0" t="n">
        <v>0.0037719</v>
      </c>
      <c r="K11" s="0" t="n">
        <v>0.00566498</v>
      </c>
      <c r="L11" s="0" t="n">
        <v>0.0068121</v>
      </c>
      <c r="M11" s="0" t="n">
        <v>0.00788733</v>
      </c>
      <c r="N11" s="0" t="n">
        <v>0.0121852</v>
      </c>
      <c r="O11" s="0" t="n">
        <v>0.0120389</v>
      </c>
      <c r="P11" s="0" t="n">
        <v>0.0115905</v>
      </c>
      <c r="Q11" s="0" t="n">
        <v>0.00788709</v>
      </c>
      <c r="R11" s="0" t="n">
        <v>0.004529</v>
      </c>
      <c r="S11" s="0" t="n">
        <v>0.00149132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23384</v>
      </c>
      <c r="AC11" s="0" t="n">
        <v>0.0234777</v>
      </c>
      <c r="AD11" s="0" t="n">
        <v>0.244657</v>
      </c>
      <c r="AE11" s="0" t="n">
        <v>0.686088</v>
      </c>
      <c r="AF11" s="0" t="n">
        <v>5.81607</v>
      </c>
      <c r="AG11" s="0" t="n">
        <v>0.898118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1.6</v>
      </c>
      <c r="AM11" s="0" t="n">
        <v>21017</v>
      </c>
      <c r="AN11" s="0" t="n">
        <v>5509</v>
      </c>
      <c r="AO11" s="0" t="n">
        <v>0.981016</v>
      </c>
      <c r="AP11" s="0" t="n">
        <v>0.383336</v>
      </c>
      <c r="AR11" s="0" t="n">
        <f aca="false">IF(SUM(A11:AF11)&gt;0,SUM(A11:S11),"over scale")</f>
        <v>0.08974168</v>
      </c>
      <c r="AS11" s="0" t="n">
        <v>0.0897416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57674</v>
      </c>
      <c r="F12" s="0" t="n">
        <v>0.00240222</v>
      </c>
      <c r="G12" s="0" t="n">
        <v>0.00145321</v>
      </c>
      <c r="H12" s="0" t="n">
        <v>0.00282939</v>
      </c>
      <c r="I12" s="0" t="n">
        <v>0.00488414</v>
      </c>
      <c r="J12" s="0" t="n">
        <v>0.00443263</v>
      </c>
      <c r="K12" s="0" t="n">
        <v>0.00648675</v>
      </c>
      <c r="L12" s="0" t="n">
        <v>0.00724467</v>
      </c>
      <c r="M12" s="0" t="n">
        <v>0.00801578</v>
      </c>
      <c r="N12" s="0" t="n">
        <v>0.0104827</v>
      </c>
      <c r="O12" s="0" t="n">
        <v>0.00968107</v>
      </c>
      <c r="P12" s="0" t="n">
        <v>0.00958943</v>
      </c>
      <c r="Q12" s="0" t="n">
        <v>0.0060912</v>
      </c>
      <c r="R12" s="0" t="n">
        <v>0.00225349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441863</v>
      </c>
      <c r="AE12" s="0" t="n">
        <v>0.174413</v>
      </c>
      <c r="AF12" s="0" t="n">
        <v>5.06767</v>
      </c>
      <c r="AG12" s="0" t="n">
        <v>0.915946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1.6</v>
      </c>
      <c r="AM12" s="0" t="n">
        <v>21017</v>
      </c>
      <c r="AN12" s="0" t="n">
        <v>5510</v>
      </c>
      <c r="AO12" s="0" t="n">
        <v>0.999276</v>
      </c>
      <c r="AP12" s="0" t="n">
        <v>0.0144896</v>
      </c>
      <c r="AR12" s="0" t="n">
        <f aca="false">IF(SUM(A12:AF12)&gt;0,SUM(A12:S12),"over scale")</f>
        <v>0.07842342</v>
      </c>
      <c r="AS12" s="0" t="n">
        <v>0.0784234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255518</v>
      </c>
      <c r="I13" s="0" t="n">
        <v>0.00487145</v>
      </c>
      <c r="J13" s="0" t="n">
        <v>0.00433969</v>
      </c>
      <c r="K13" s="0" t="n">
        <v>0.00607339</v>
      </c>
      <c r="L13" s="0" t="n">
        <v>0.00576435</v>
      </c>
      <c r="M13" s="0" t="n">
        <v>0.0057904</v>
      </c>
      <c r="N13" s="0" t="n">
        <v>0.00747738</v>
      </c>
      <c r="O13" s="0" t="n">
        <v>0.00698167</v>
      </c>
      <c r="P13" s="0" t="n">
        <v>0.00990579</v>
      </c>
      <c r="Q13" s="0" t="n">
        <v>0.00885164</v>
      </c>
      <c r="R13" s="0" t="n">
        <v>0.00683735</v>
      </c>
      <c r="S13" s="0" t="n">
        <v>0.00325201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43994</v>
      </c>
      <c r="AC13" s="0" t="n">
        <v>0.0878746</v>
      </c>
      <c r="AD13" s="0" t="n">
        <v>0.465485</v>
      </c>
      <c r="AE13" s="0" t="n">
        <v>2.18583</v>
      </c>
      <c r="AF13" s="0" t="n">
        <v>8.77374</v>
      </c>
      <c r="AG13" s="0" t="n">
        <v>0.881775</v>
      </c>
      <c r="AH13" s="0" t="n">
        <v>8.76</v>
      </c>
      <c r="AI13" s="0" t="n">
        <v>-0.04155</v>
      </c>
      <c r="AJ13" s="0" t="n">
        <v>0.93112</v>
      </c>
      <c r="AK13" s="0" t="n">
        <v>0</v>
      </c>
      <c r="AL13" s="0" t="n">
        <v>21.6</v>
      </c>
      <c r="AM13" s="0" t="n">
        <v>21017</v>
      </c>
      <c r="AN13" s="0" t="n">
        <v>5511</v>
      </c>
      <c r="AO13" s="0" t="n">
        <v>0.961995</v>
      </c>
      <c r="AP13" s="0" t="n">
        <v>0.774912</v>
      </c>
      <c r="AR13" s="0" t="n">
        <f aca="false">IF(SUM(A13:AF13)&gt;0,SUM(A13:S13),"over scale")</f>
        <v>0.0727003</v>
      </c>
      <c r="AS13" s="0" t="n">
        <v>0.072700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05536</v>
      </c>
      <c r="F14" s="0" t="n">
        <v>0.00332758</v>
      </c>
      <c r="G14" s="0" t="n">
        <v>0.0024823</v>
      </c>
      <c r="H14" s="0" t="n">
        <v>0.00459092</v>
      </c>
      <c r="I14" s="0" t="n">
        <v>0.00556503</v>
      </c>
      <c r="J14" s="0" t="n">
        <v>0.00417768</v>
      </c>
      <c r="K14" s="0" t="n">
        <v>0.00815312</v>
      </c>
      <c r="L14" s="0" t="n">
        <v>0.012868</v>
      </c>
      <c r="M14" s="0" t="n">
        <v>0.0136698</v>
      </c>
      <c r="N14" s="0" t="n">
        <v>0.0179992</v>
      </c>
      <c r="O14" s="0" t="n">
        <v>0.0174436</v>
      </c>
      <c r="P14" s="0" t="n">
        <v>0.0166326</v>
      </c>
      <c r="Q14" s="0" t="n">
        <v>0.0191718</v>
      </c>
      <c r="R14" s="0" t="n">
        <v>0.0214052</v>
      </c>
      <c r="S14" s="0" t="n">
        <v>0.0191335</v>
      </c>
      <c r="T14" s="0" t="n">
        <v>0.0189998</v>
      </c>
      <c r="U14" s="0" t="n">
        <v>0.0141728</v>
      </c>
      <c r="V14" s="0" t="n">
        <v>0.00891522</v>
      </c>
      <c r="W14" s="0" t="n">
        <v>0.0030922</v>
      </c>
      <c r="X14" s="0" t="n">
        <v>0.00127609</v>
      </c>
      <c r="Y14" s="0" t="n">
        <v>0.00131953</v>
      </c>
      <c r="Z14" s="0" t="n">
        <v>0.00181966</v>
      </c>
      <c r="AA14" s="0" t="n">
        <v>0.00415806</v>
      </c>
      <c r="AB14" s="0" t="n">
        <v>0.0160962</v>
      </c>
      <c r="AC14" s="0" t="n">
        <v>0.0690368</v>
      </c>
      <c r="AD14" s="0" t="n">
        <v>0.173769</v>
      </c>
      <c r="AE14" s="0" t="n">
        <v>0.491787</v>
      </c>
      <c r="AF14" s="0" t="n">
        <v>4.68074</v>
      </c>
      <c r="AG14" s="0" t="n">
        <v>0.930804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1.63</v>
      </c>
      <c r="AM14" s="0" t="n">
        <v>21017</v>
      </c>
      <c r="AN14" s="0" t="n">
        <v>5513</v>
      </c>
      <c r="AO14" s="0" t="n">
        <v>1.01425</v>
      </c>
      <c r="AP14" s="0" t="n">
        <v>-0.283062</v>
      </c>
      <c r="AR14" s="0" t="n">
        <f aca="false">IF(SUM(A14:AF14)&gt;0,SUM(A14:S14),"over scale")</f>
        <v>0.16967569</v>
      </c>
      <c r="AS14" s="0" t="n">
        <v>0.1696756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02527</v>
      </c>
      <c r="H15" s="0" t="n">
        <v>0</v>
      </c>
      <c r="I15" s="0" t="n">
        <v>0</v>
      </c>
      <c r="J15" s="0" t="n">
        <v>0.00771333</v>
      </c>
      <c r="K15" s="0" t="n">
        <v>0.00495269</v>
      </c>
      <c r="L15" s="0" t="n">
        <v>0</v>
      </c>
      <c r="M15" s="0" t="n">
        <v>0</v>
      </c>
      <c r="N15" s="0" t="n">
        <v>0</v>
      </c>
      <c r="O15" s="0" t="n">
        <v>0.00404372</v>
      </c>
      <c r="P15" s="0" t="n">
        <v>0.00944141</v>
      </c>
      <c r="Q15" s="0" t="n">
        <v>0.00150599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9289</v>
      </c>
      <c r="AD15" s="0" t="n">
        <v>0.212717</v>
      </c>
      <c r="AE15" s="0" t="n">
        <v>1.01539</v>
      </c>
      <c r="AF15" s="0" t="n">
        <v>6.304</v>
      </c>
      <c r="AG15" s="0" t="n">
        <v>0.917432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1.6</v>
      </c>
      <c r="AM15" s="0" t="n">
        <v>21017</v>
      </c>
      <c r="AN15" s="0" t="n">
        <v>5514</v>
      </c>
      <c r="AO15" s="0" t="n">
        <v>0.999683</v>
      </c>
      <c r="AP15" s="0" t="n">
        <v>0.00633184</v>
      </c>
      <c r="AR15" s="0" t="n">
        <f aca="false">IF(SUM(A15:AF15)&gt;0,SUM(A15:S15),"over scale")</f>
        <v>0.02868241</v>
      </c>
      <c r="AS15" s="0" t="n">
        <v>0.0286824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50137</v>
      </c>
      <c r="F16" s="0" t="n">
        <v>0.00212039</v>
      </c>
      <c r="G16" s="0" t="n">
        <v>0.00157076</v>
      </c>
      <c r="H16" s="0" t="n">
        <v>0.00326395</v>
      </c>
      <c r="I16" s="0" t="n">
        <v>0.00527294</v>
      </c>
      <c r="J16" s="0" t="n">
        <v>0.00403183</v>
      </c>
      <c r="K16" s="0" t="n">
        <v>0.0049159</v>
      </c>
      <c r="L16" s="0" t="n">
        <v>0.00498313</v>
      </c>
      <c r="M16" s="0" t="n">
        <v>0.00618453</v>
      </c>
      <c r="N16" s="0" t="n">
        <v>0.00984986</v>
      </c>
      <c r="O16" s="0" t="n">
        <v>0.0120196</v>
      </c>
      <c r="P16" s="0" t="n">
        <v>0.0188118</v>
      </c>
      <c r="Q16" s="0" t="n">
        <v>0.0177303</v>
      </c>
      <c r="R16" s="0" t="n">
        <v>0.0115628</v>
      </c>
      <c r="S16" s="0" t="n">
        <v>0.00468932</v>
      </c>
      <c r="T16" s="0" t="n">
        <v>0.00121414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21228</v>
      </c>
      <c r="AD16" s="0" t="n">
        <v>0.188403</v>
      </c>
      <c r="AE16" s="0" t="n">
        <v>0.735211</v>
      </c>
      <c r="AF16" s="0" t="n">
        <v>5.68949</v>
      </c>
      <c r="AG16" s="0" t="n">
        <v>0.904803</v>
      </c>
      <c r="AH16" s="0" t="n">
        <v>8.76</v>
      </c>
      <c r="AI16" s="0" t="n">
        <v>-0.04155</v>
      </c>
      <c r="AJ16" s="0" t="n">
        <v>0.93225</v>
      </c>
      <c r="AK16" s="0" t="n">
        <v>0</v>
      </c>
      <c r="AL16" s="0" t="n">
        <v>21.6</v>
      </c>
      <c r="AM16" s="0" t="n">
        <v>21017</v>
      </c>
      <c r="AN16" s="0" t="n">
        <v>5516</v>
      </c>
      <c r="AO16" s="0" t="n">
        <v>0.985923</v>
      </c>
      <c r="AP16" s="0" t="n">
        <v>0.283548</v>
      </c>
      <c r="AR16" s="0" t="n">
        <f aca="false">IF(SUM(A16:AF16)&gt;0,SUM(A16:S16),"over scale")</f>
        <v>0.10850848</v>
      </c>
      <c r="AS16" s="0" t="n">
        <v>0.1085084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95331</v>
      </c>
      <c r="I17" s="0" t="n">
        <v>0.00486794</v>
      </c>
      <c r="J17" s="0" t="n">
        <v>0.00347475</v>
      </c>
      <c r="K17" s="0" t="n">
        <v>0.00440874</v>
      </c>
      <c r="L17" s="0" t="n">
        <v>0.00450167</v>
      </c>
      <c r="M17" s="0" t="n">
        <v>0.0047232</v>
      </c>
      <c r="N17" s="0" t="n">
        <v>0.00581277</v>
      </c>
      <c r="O17" s="0" t="n">
        <v>0.00602505</v>
      </c>
      <c r="P17" s="0" t="n">
        <v>0.00861381</v>
      </c>
      <c r="Q17" s="0" t="n">
        <v>0.00997661</v>
      </c>
      <c r="R17" s="0" t="n">
        <v>0.00855914</v>
      </c>
      <c r="S17" s="0" t="n">
        <v>0.00307417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410667</v>
      </c>
      <c r="AD17" s="0" t="n">
        <v>0.0757989</v>
      </c>
      <c r="AE17" s="0" t="n">
        <v>0.529353</v>
      </c>
      <c r="AF17" s="0" t="n">
        <v>8.4796</v>
      </c>
      <c r="AG17" s="0" t="n">
        <v>0.913718</v>
      </c>
      <c r="AH17" s="0" t="n">
        <v>8.76</v>
      </c>
      <c r="AI17" s="0" t="n">
        <v>-0.04155</v>
      </c>
      <c r="AJ17" s="0" t="n">
        <v>0.93225</v>
      </c>
      <c r="AK17" s="0" t="n">
        <v>0</v>
      </c>
      <c r="AL17" s="0" t="n">
        <v>21.6</v>
      </c>
      <c r="AM17" s="0" t="n">
        <v>21017</v>
      </c>
      <c r="AN17" s="0" t="n">
        <v>5517</v>
      </c>
      <c r="AO17" s="0" t="n">
        <v>0.995636</v>
      </c>
      <c r="AP17" s="0" t="n">
        <v>0.0874678</v>
      </c>
      <c r="AR17" s="0" t="n">
        <f aca="false">IF(SUM(A17:AF17)&gt;0,SUM(A17:S17),"over scale")</f>
        <v>0.06699116</v>
      </c>
      <c r="AS17" s="0" t="n">
        <v>0.0669911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45689</v>
      </c>
      <c r="I18" s="0" t="n">
        <v>0.00470354</v>
      </c>
      <c r="J18" s="0" t="n">
        <v>0.0053165</v>
      </c>
      <c r="K18" s="0" t="n">
        <v>0.00804965</v>
      </c>
      <c r="L18" s="0" t="n">
        <v>0.0066579</v>
      </c>
      <c r="M18" s="0" t="n">
        <v>0.00433126</v>
      </c>
      <c r="N18" s="0" t="n">
        <v>0.00282536</v>
      </c>
      <c r="O18" s="0" t="n">
        <v>0.00128092</v>
      </c>
      <c r="P18" s="0" t="n">
        <v>0.00107766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00055</v>
      </c>
      <c r="AD18" s="0" t="n">
        <v>0.153306</v>
      </c>
      <c r="AE18" s="0" t="n">
        <v>0.693879</v>
      </c>
      <c r="AF18" s="0" t="n">
        <v>8.39193</v>
      </c>
      <c r="AG18" s="0" t="n">
        <v>0.916689</v>
      </c>
      <c r="AH18" s="0" t="n">
        <v>8.76</v>
      </c>
      <c r="AI18" s="0" t="n">
        <v>-0.04155</v>
      </c>
      <c r="AJ18" s="0" t="n">
        <v>0.92999</v>
      </c>
      <c r="AK18" s="0" t="n">
        <v>0</v>
      </c>
      <c r="AL18" s="0" t="n">
        <v>21.6</v>
      </c>
      <c r="AM18" s="0" t="n">
        <v>21017</v>
      </c>
      <c r="AN18" s="0" t="n">
        <v>5524</v>
      </c>
      <c r="AO18" s="0" t="n">
        <v>1.0013</v>
      </c>
      <c r="AP18" s="0" t="n">
        <v>-0.026011</v>
      </c>
      <c r="AR18" s="0" t="n">
        <f aca="false">IF(SUM(A18:AF18)&gt;0,SUM(A18:S18),"over scale")</f>
        <v>0.03569968</v>
      </c>
      <c r="AS18" s="0" t="n">
        <v>0.0356996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24191</v>
      </c>
      <c r="I19" s="0" t="n">
        <v>0.00412962</v>
      </c>
      <c r="J19" s="0" t="n">
        <v>0.00477673</v>
      </c>
      <c r="K19" s="0" t="n">
        <v>0.00680488</v>
      </c>
      <c r="L19" s="0" t="n">
        <v>0.00588389</v>
      </c>
      <c r="M19" s="0" t="n">
        <v>0.00493851</v>
      </c>
      <c r="N19" s="0" t="n">
        <v>0.00450226</v>
      </c>
      <c r="O19" s="0" t="n">
        <v>0.00249133</v>
      </c>
      <c r="P19" s="0" t="n">
        <v>0.00187876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63017</v>
      </c>
      <c r="AC19" s="0" t="n">
        <v>0.046864</v>
      </c>
      <c r="AD19" s="0" t="n">
        <v>0.441806</v>
      </c>
      <c r="AE19" s="0" t="n">
        <v>1.44451</v>
      </c>
      <c r="AF19" s="0" t="n">
        <v>12.4661</v>
      </c>
      <c r="AG19" s="0" t="n">
        <v>0.894403</v>
      </c>
      <c r="AH19" s="0" t="n">
        <v>8.75</v>
      </c>
      <c r="AI19" s="0" t="n">
        <v>-0.04155</v>
      </c>
      <c r="AJ19" s="0" t="n">
        <v>0.93225</v>
      </c>
      <c r="AK19" s="0" t="n">
        <v>0</v>
      </c>
      <c r="AL19" s="0" t="n">
        <v>21.6</v>
      </c>
      <c r="AM19" s="0" t="n">
        <v>21017</v>
      </c>
      <c r="AN19" s="0" t="n">
        <v>5526</v>
      </c>
      <c r="AO19" s="0" t="n">
        <v>0.97459</v>
      </c>
      <c r="AP19" s="0" t="n">
        <v>0.514764</v>
      </c>
      <c r="AR19" s="0" t="n">
        <f aca="false">IF(SUM(A19:AF19)&gt;0,SUM(A19:S19),"over scale")</f>
        <v>0.03664789</v>
      </c>
      <c r="AS19" s="0" t="n">
        <v>0.0366478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265606</v>
      </c>
      <c r="J20" s="0" t="n">
        <v>0.00289716</v>
      </c>
      <c r="K20" s="0" t="n">
        <v>0.00361962</v>
      </c>
      <c r="L20" s="0" t="n">
        <v>0.00237918</v>
      </c>
      <c r="M20" s="0" t="n">
        <v>0.00134909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792326</v>
      </c>
      <c r="AD20" s="0" t="n">
        <v>0.221008</v>
      </c>
      <c r="AE20" s="0" t="n">
        <v>0.963233</v>
      </c>
      <c r="AF20" s="0" t="n">
        <v>9.51924</v>
      </c>
      <c r="AG20" s="0" t="n">
        <v>0.917432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1.6</v>
      </c>
      <c r="AM20" s="0" t="n">
        <v>21017</v>
      </c>
      <c r="AN20" s="0" t="n">
        <v>5527</v>
      </c>
      <c r="AO20" s="0" t="n">
        <v>1.0009</v>
      </c>
      <c r="AP20" s="0" t="n">
        <v>-0.0179253</v>
      </c>
      <c r="AR20" s="0" t="n">
        <f aca="false">IF(SUM(A20:AF20)&gt;0,SUM(A20:S20),"over scale")</f>
        <v>0.01290111</v>
      </c>
      <c r="AS20" s="0" t="n">
        <v>0.0129011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53308</v>
      </c>
      <c r="I21" s="0" t="n">
        <v>0.0043944</v>
      </c>
      <c r="J21" s="0" t="n">
        <v>0.0041591</v>
      </c>
      <c r="K21" s="0" t="n">
        <v>0.00570123</v>
      </c>
      <c r="L21" s="0" t="n">
        <v>0.004672</v>
      </c>
      <c r="M21" s="0" t="n">
        <v>0.00274621</v>
      </c>
      <c r="N21" s="0" t="n">
        <v>0.00144775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04094</v>
      </c>
      <c r="AC21" s="0" t="n">
        <v>0.0280319</v>
      </c>
      <c r="AD21" s="0" t="n">
        <v>0.321638</v>
      </c>
      <c r="AE21" s="0" t="n">
        <v>1.32675</v>
      </c>
      <c r="AF21" s="0" t="n">
        <v>10.5258</v>
      </c>
      <c r="AG21" s="0" t="n">
        <v>0.904803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1.6</v>
      </c>
      <c r="AM21" s="0" t="n">
        <v>21017</v>
      </c>
      <c r="AN21" s="0" t="n">
        <v>5529</v>
      </c>
      <c r="AO21" s="0" t="n">
        <v>0.987119</v>
      </c>
      <c r="AP21" s="0" t="n">
        <v>0.25929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350479</v>
      </c>
      <c r="F22" s="0" t="n">
        <v>0.00280227</v>
      </c>
      <c r="G22" s="0" t="n">
        <v>0.0016039</v>
      </c>
      <c r="H22" s="0" t="n">
        <v>0.00296691</v>
      </c>
      <c r="I22" s="0" t="n">
        <v>0.00455083</v>
      </c>
      <c r="J22" s="0" t="n">
        <v>0.00382001</v>
      </c>
      <c r="K22" s="0" t="n">
        <v>0.00569443</v>
      </c>
      <c r="L22" s="0" t="n">
        <v>0.00630268</v>
      </c>
      <c r="M22" s="0" t="n">
        <v>0.00661284</v>
      </c>
      <c r="N22" s="0" t="n">
        <v>0.00861319</v>
      </c>
      <c r="O22" s="0" t="n">
        <v>0.0082312</v>
      </c>
      <c r="P22" s="0" t="n">
        <v>0.00779166</v>
      </c>
      <c r="Q22" s="0" t="n">
        <v>0.00535015</v>
      </c>
      <c r="R22" s="0" t="n">
        <v>0.00283707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600133</v>
      </c>
      <c r="AD22" s="0" t="n">
        <v>0.078588</v>
      </c>
      <c r="AE22" s="0" t="n">
        <v>0.401539</v>
      </c>
      <c r="AF22" s="0" t="n">
        <v>4.93682</v>
      </c>
      <c r="AG22" s="0" t="n">
        <v>0.901832</v>
      </c>
      <c r="AH22" s="0" t="n">
        <v>8.76</v>
      </c>
      <c r="AI22" s="0" t="n">
        <v>-0.04155</v>
      </c>
      <c r="AJ22" s="0" t="n">
        <v>0.93225</v>
      </c>
      <c r="AK22" s="0" t="n">
        <v>0</v>
      </c>
      <c r="AL22" s="0" t="n">
        <v>21.6</v>
      </c>
      <c r="AM22" s="0" t="n">
        <v>21017</v>
      </c>
      <c r="AN22" s="0" t="n">
        <v>5530</v>
      </c>
      <c r="AO22" s="0" t="n">
        <v>0.982685</v>
      </c>
      <c r="AP22" s="0" t="n">
        <v>0.34933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238407</v>
      </c>
      <c r="I23" s="0" t="n">
        <v>0.00466429</v>
      </c>
      <c r="J23" s="0" t="n">
        <v>0.00406071</v>
      </c>
      <c r="K23" s="0" t="n">
        <v>0.00513739</v>
      </c>
      <c r="L23" s="0" t="n">
        <v>0.00451958</v>
      </c>
      <c r="M23" s="0" t="n">
        <v>0.0036287</v>
      </c>
      <c r="N23" s="0" t="n">
        <v>0.00292378</v>
      </c>
      <c r="O23" s="0" t="n">
        <v>0.00130156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37889</v>
      </c>
      <c r="AD23" s="0" t="n">
        <v>0.195329</v>
      </c>
      <c r="AE23" s="0" t="n">
        <v>0.844867</v>
      </c>
      <c r="AF23" s="0" t="n">
        <v>11.0035</v>
      </c>
      <c r="AG23" s="0" t="n">
        <v>0.884003</v>
      </c>
      <c r="AH23" s="0" t="n">
        <v>8.76</v>
      </c>
      <c r="AI23" s="0" t="n">
        <v>-0.04155</v>
      </c>
      <c r="AJ23" s="0" t="n">
        <v>0.92886</v>
      </c>
      <c r="AK23" s="0" t="n">
        <v>0</v>
      </c>
      <c r="AL23" s="0" t="n">
        <v>21.6</v>
      </c>
      <c r="AM23" s="0" t="n">
        <v>21017</v>
      </c>
      <c r="AN23" s="0" t="n">
        <v>5537</v>
      </c>
      <c r="AO23" s="0" t="n">
        <v>0.966773</v>
      </c>
      <c r="AP23" s="0" t="n">
        <v>0.67582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87466</v>
      </c>
      <c r="I24" s="0" t="n">
        <v>0.00469756</v>
      </c>
      <c r="J24" s="0" t="n">
        <v>0.00416976</v>
      </c>
      <c r="K24" s="0" t="n">
        <v>0.00529703</v>
      </c>
      <c r="L24" s="0" t="n">
        <v>0.00413669</v>
      </c>
      <c r="M24" s="0" t="n">
        <v>0.00246738</v>
      </c>
      <c r="N24" s="0" t="n">
        <v>0.00145519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23556</v>
      </c>
      <c r="AD24" s="0" t="n">
        <v>0.0568409</v>
      </c>
      <c r="AE24" s="0" t="n">
        <v>0.506306</v>
      </c>
      <c r="AF24" s="0" t="n">
        <v>11.0508</v>
      </c>
      <c r="AG24" s="0" t="n">
        <v>0.914461</v>
      </c>
      <c r="AH24" s="0" t="n">
        <v>8.76</v>
      </c>
      <c r="AI24" s="0" t="n">
        <v>-0.04155</v>
      </c>
      <c r="AJ24" s="0" t="n">
        <v>0.93112</v>
      </c>
      <c r="AK24" s="0" t="n">
        <v>0</v>
      </c>
      <c r="AL24" s="0" t="n">
        <v>21.6</v>
      </c>
      <c r="AM24" s="0" t="n">
        <v>21017</v>
      </c>
      <c r="AN24" s="0" t="n">
        <v>5539</v>
      </c>
      <c r="AO24" s="0" t="n">
        <v>0.997655</v>
      </c>
      <c r="AP24" s="0" t="n">
        <v>0.046957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171147</v>
      </c>
      <c r="G25" s="0" t="n">
        <v>0.00150664</v>
      </c>
      <c r="H25" s="0" t="n">
        <v>0.0032754</v>
      </c>
      <c r="I25" s="0" t="n">
        <v>0.00513716</v>
      </c>
      <c r="J25" s="0" t="n">
        <v>0.00406193</v>
      </c>
      <c r="K25" s="0" t="n">
        <v>0.00536709</v>
      </c>
      <c r="L25" s="0" t="n">
        <v>0.00494666</v>
      </c>
      <c r="M25" s="0" t="n">
        <v>0.00464103</v>
      </c>
      <c r="N25" s="0" t="n">
        <v>0.00553795</v>
      </c>
      <c r="O25" s="0" t="n">
        <v>0.00467748</v>
      </c>
      <c r="P25" s="0" t="n">
        <v>0.00502126</v>
      </c>
      <c r="Q25" s="0" t="n">
        <v>0.00439156</v>
      </c>
      <c r="R25" s="0" t="n">
        <v>0.0030302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208473</v>
      </c>
      <c r="AD25" s="0" t="n">
        <v>0.227078</v>
      </c>
      <c r="AE25" s="0" t="n">
        <v>0.834801</v>
      </c>
      <c r="AF25" s="0" t="n">
        <v>7.2757</v>
      </c>
      <c r="AG25" s="0" t="n">
        <v>0.897375</v>
      </c>
      <c r="AH25" s="0" t="n">
        <v>8.75</v>
      </c>
      <c r="AI25" s="0" t="n">
        <v>-0.04155</v>
      </c>
      <c r="AJ25" s="0" t="n">
        <v>0.93112</v>
      </c>
      <c r="AK25" s="0" t="n">
        <v>0</v>
      </c>
      <c r="AL25" s="0" t="n">
        <v>21.6</v>
      </c>
      <c r="AM25" s="0" t="n">
        <v>21017</v>
      </c>
      <c r="AN25" s="0" t="n">
        <v>5540</v>
      </c>
      <c r="AO25" s="0" t="n">
        <v>0.979015</v>
      </c>
      <c r="AP25" s="0" t="n">
        <v>0.424172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302153</v>
      </c>
      <c r="E26" s="0" t="n">
        <v>0.00526966</v>
      </c>
      <c r="F26" s="0" t="n">
        <v>0.00310234</v>
      </c>
      <c r="G26" s="0" t="n">
        <v>0.00187159</v>
      </c>
      <c r="H26" s="0" t="n">
        <v>0.00325212</v>
      </c>
      <c r="I26" s="0" t="n">
        <v>0.00410727</v>
      </c>
      <c r="J26" s="0" t="n">
        <v>0.00313076</v>
      </c>
      <c r="K26" s="0" t="n">
        <v>0.00577369</v>
      </c>
      <c r="L26" s="0" t="n">
        <v>0.0084905</v>
      </c>
      <c r="M26" s="0" t="n">
        <v>0.00729163</v>
      </c>
      <c r="N26" s="0" t="n">
        <v>0.00976003</v>
      </c>
      <c r="O26" s="0" t="n">
        <v>0.0113573</v>
      </c>
      <c r="P26" s="0" t="n">
        <v>0.0147185</v>
      </c>
      <c r="Q26" s="0" t="n">
        <v>0.0248366</v>
      </c>
      <c r="R26" s="0" t="n">
        <v>0.0306932</v>
      </c>
      <c r="S26" s="0" t="n">
        <v>0.0286561</v>
      </c>
      <c r="T26" s="0" t="n">
        <v>0.0164842</v>
      </c>
      <c r="U26" s="0" t="n">
        <v>0.00763206</v>
      </c>
      <c r="V26" s="0" t="n">
        <v>0.00293049</v>
      </c>
      <c r="W26" s="0" t="n">
        <v>0.00103949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222592</v>
      </c>
      <c r="AC26" s="0" t="n">
        <v>0.0164465</v>
      </c>
      <c r="AD26" s="0" t="n">
        <v>0.147072</v>
      </c>
      <c r="AE26" s="0" t="n">
        <v>0.414715</v>
      </c>
      <c r="AF26" s="0" t="n">
        <v>1.65647</v>
      </c>
      <c r="AG26" s="0" t="n">
        <v>0.919661</v>
      </c>
      <c r="AH26" s="0" t="n">
        <v>8.76</v>
      </c>
      <c r="AI26" s="0" t="n">
        <v>-0.04155</v>
      </c>
      <c r="AJ26" s="0" t="n">
        <v>0.93225</v>
      </c>
      <c r="AK26" s="0" t="n">
        <v>0</v>
      </c>
      <c r="AL26" s="0" t="n">
        <v>21.6</v>
      </c>
      <c r="AM26" s="0" t="n">
        <v>21017</v>
      </c>
      <c r="AN26" s="0" t="n">
        <v>5542</v>
      </c>
      <c r="AO26" s="0" t="n">
        <v>1.00211</v>
      </c>
      <c r="AP26" s="0" t="n">
        <v>-0.0421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9:19:20Z</dcterms:created>
  <dc:creator/>
  <dc:description/>
  <dc:language>en-US</dc:language>
  <cp:lastModifiedBy>pthamer</cp:lastModifiedBy>
  <dcterms:modified xsi:type="dcterms:W3CDTF">2010-07-29T19:19:20Z</dcterms:modified>
  <cp:revision>0</cp:revision>
  <dc:subject/>
  <dc:title/>
</cp:coreProperties>
</file>