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59054</v>
      </c>
      <c r="K1" s="0" t="n">
        <v>0.00391912</v>
      </c>
      <c r="L1" s="0" t="n">
        <v>0.00513069</v>
      </c>
      <c r="M1" s="0" t="n">
        <v>0.00665163</v>
      </c>
      <c r="N1" s="0" t="n">
        <v>0.00882739</v>
      </c>
      <c r="O1" s="0" t="n">
        <v>0.00456733</v>
      </c>
      <c r="P1" s="0" t="n">
        <v>0.0026677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06095</v>
      </c>
      <c r="AC1" s="0" t="n">
        <v>0.242685</v>
      </c>
      <c r="AD1" s="0" t="n">
        <v>1.31831</v>
      </c>
      <c r="AE1" s="0" t="n">
        <v>2.39004</v>
      </c>
      <c r="AF1" s="0" t="n">
        <v>10.8511</v>
      </c>
      <c r="AG1" s="0" t="n">
        <v>0.861718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2.18</v>
      </c>
      <c r="AM1" s="0" t="n">
        <v>21017</v>
      </c>
      <c r="AN1" s="0" t="n">
        <v>4400</v>
      </c>
      <c r="AO1" s="0" t="n">
        <v>0.944699</v>
      </c>
      <c r="AP1" s="0" t="n">
        <v>1.13777</v>
      </c>
      <c r="AR1" s="0" t="n">
        <f aca="false">IF(SUM(A1:AF1)&gt;0,SUM(A1:S1),"over scale")</f>
        <v>0.03335445</v>
      </c>
      <c r="AS1" s="0" t="n">
        <v>0.0333544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233877</v>
      </c>
      <c r="Q2" s="0" t="n">
        <v>0.0096421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49773</v>
      </c>
      <c r="AE2" s="0" t="n">
        <v>1.48175</v>
      </c>
      <c r="AF2" s="0" t="n">
        <v>7.32798</v>
      </c>
      <c r="AG2" s="0" t="n">
        <v>0.917432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2.18</v>
      </c>
      <c r="AM2" s="0" t="n">
        <v>21017</v>
      </c>
      <c r="AN2" s="0" t="n">
        <v>4402</v>
      </c>
      <c r="AO2" s="0" t="n">
        <v>1.00455</v>
      </c>
      <c r="AP2" s="0" t="n">
        <v>-0.0908737</v>
      </c>
      <c r="AR2" s="0" t="n">
        <f aca="false">IF(SUM(A2:AF2)&gt;0,SUM(A2:S2),"over scale")</f>
        <v>0.03302982</v>
      </c>
      <c r="AS2" s="0" t="n">
        <v>0.0330298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168974</v>
      </c>
      <c r="Q3" s="0" t="n">
        <v>0.0020899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7491</v>
      </c>
      <c r="AD3" s="0" t="n">
        <v>0.809432</v>
      </c>
      <c r="AE3" s="0" t="n">
        <v>2.18235</v>
      </c>
      <c r="AF3" s="0" t="n">
        <v>8.52694</v>
      </c>
      <c r="AG3" s="0" t="n">
        <v>0.902575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2.18</v>
      </c>
      <c r="AM3" s="0" t="n">
        <v>21017</v>
      </c>
      <c r="AN3" s="0" t="n">
        <v>4403</v>
      </c>
      <c r="AO3" s="0" t="n">
        <v>0.985884</v>
      </c>
      <c r="AP3" s="0" t="n">
        <v>0.284326</v>
      </c>
      <c r="AR3" s="0" t="n">
        <f aca="false">IF(SUM(A3:AF3)&gt;0,SUM(A3:S3),"over scale")</f>
        <v>0.01898731</v>
      </c>
      <c r="AS3" s="0" t="n">
        <v>0.0189873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49333</v>
      </c>
      <c r="L4" s="0" t="n">
        <v>0.00377109</v>
      </c>
      <c r="M4" s="0" t="n">
        <v>0.00447194</v>
      </c>
      <c r="N4" s="0" t="n">
        <v>0.0048217</v>
      </c>
      <c r="O4" s="0" t="n">
        <v>0.00343176</v>
      </c>
      <c r="P4" s="0" t="n">
        <v>0.00781956</v>
      </c>
      <c r="Q4" s="0" t="n">
        <v>0.0129486</v>
      </c>
      <c r="R4" s="0" t="n">
        <v>0.0115623</v>
      </c>
      <c r="S4" s="0" t="n">
        <v>0.0025219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4005</v>
      </c>
      <c r="AD4" s="0" t="n">
        <v>0.146734</v>
      </c>
      <c r="AE4" s="0" t="n">
        <v>0.591081</v>
      </c>
      <c r="AF4" s="0" t="n">
        <v>5.40874</v>
      </c>
      <c r="AG4" s="0" t="n">
        <v>0.922632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14</v>
      </c>
      <c r="AM4" s="0" t="n">
        <v>21017</v>
      </c>
      <c r="AN4" s="0" t="n">
        <v>4405</v>
      </c>
      <c r="AO4" s="0" t="n">
        <v>1.00902</v>
      </c>
      <c r="AP4" s="0" t="n">
        <v>-0.179568</v>
      </c>
      <c r="AR4" s="0" t="n">
        <f aca="false">IF(SUM(A4:AF4)&gt;0,SUM(A4:S4),"over scale")</f>
        <v>0.0538422</v>
      </c>
      <c r="AS4" s="0" t="n">
        <v>0.053842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8458</v>
      </c>
      <c r="AD5" s="0" t="n">
        <v>0.139477</v>
      </c>
      <c r="AE5" s="0" t="n">
        <v>2.47056</v>
      </c>
      <c r="AF5" s="0" t="n">
        <v>37.5254</v>
      </c>
      <c r="AG5" s="0" t="n">
        <v>0.8431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18</v>
      </c>
      <c r="AM5" s="0" t="n">
        <v>21017</v>
      </c>
      <c r="AN5" s="0" t="n">
        <v>4406</v>
      </c>
      <c r="AO5" s="0" t="n">
        <v>0.92097</v>
      </c>
      <c r="AP5" s="0" t="n">
        <v>1.6465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200955</v>
      </c>
      <c r="L6" s="0" t="n">
        <v>0.00279185</v>
      </c>
      <c r="M6" s="0" t="n">
        <v>0.00452442</v>
      </c>
      <c r="N6" s="0" t="n">
        <v>0.0085384</v>
      </c>
      <c r="O6" s="0" t="n">
        <v>0.00824856</v>
      </c>
      <c r="P6" s="0" t="n">
        <v>0.014038</v>
      </c>
      <c r="Q6" s="0" t="n">
        <v>0.0113509</v>
      </c>
      <c r="R6" s="0" t="n">
        <v>0.00726274</v>
      </c>
      <c r="S6" s="0" t="n">
        <v>0.0016229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45595</v>
      </c>
      <c r="AD6" s="0" t="n">
        <v>0.184949</v>
      </c>
      <c r="AE6" s="0" t="n">
        <v>1.06935</v>
      </c>
      <c r="AF6" s="0" t="n">
        <v>8.13473</v>
      </c>
      <c r="AG6" s="0" t="n">
        <v>0.901089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2.14</v>
      </c>
      <c r="AM6" s="0" t="n">
        <v>21017</v>
      </c>
      <c r="AN6" s="0" t="n">
        <v>4415</v>
      </c>
      <c r="AO6" s="0" t="n">
        <v>0.986659</v>
      </c>
      <c r="AP6" s="0" t="n">
        <v>0.268613</v>
      </c>
      <c r="AR6" s="0" t="n">
        <f aca="false">IF(SUM(A6:AF6)&gt;0,SUM(A6:S6),"over scale")</f>
        <v>0.06038741</v>
      </c>
      <c r="AS6" s="0" t="n">
        <v>0.0603874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187585</v>
      </c>
      <c r="Q7" s="0" t="n">
        <v>0.0430205</v>
      </c>
      <c r="R7" s="0" t="n">
        <v>0.0053994</v>
      </c>
      <c r="S7" s="0" t="n">
        <v>0.00138073</v>
      </c>
      <c r="T7" s="0" t="n">
        <v>0.0014728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1436</v>
      </c>
      <c r="AD7" s="0" t="n">
        <v>0.541874</v>
      </c>
      <c r="AE7" s="0" t="n">
        <v>1.49202</v>
      </c>
      <c r="AF7" s="0" t="n">
        <v>5.67143</v>
      </c>
      <c r="AG7" s="0" t="n">
        <v>0.9189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14</v>
      </c>
      <c r="AM7" s="0" t="n">
        <v>21017</v>
      </c>
      <c r="AN7" s="0" t="n">
        <v>4416</v>
      </c>
      <c r="AO7" s="0" t="n">
        <v>1.00374</v>
      </c>
      <c r="AP7" s="0" t="n">
        <v>-0.0745743</v>
      </c>
      <c r="AR7" s="0" t="n">
        <f aca="false">IF(SUM(A7:AF7)&gt;0,SUM(A7:S7),"over scale")</f>
        <v>0.06855913</v>
      </c>
      <c r="AS7" s="0" t="n">
        <v>0.068559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75218</v>
      </c>
      <c r="L8" s="0" t="n">
        <v>0.00289296</v>
      </c>
      <c r="M8" s="0" t="n">
        <v>0.00418133</v>
      </c>
      <c r="N8" s="0" t="n">
        <v>0.00567702</v>
      </c>
      <c r="O8" s="0" t="n">
        <v>0.00403335</v>
      </c>
      <c r="P8" s="0" t="n">
        <v>0.00516778</v>
      </c>
      <c r="Q8" s="0" t="n">
        <v>0.003838</v>
      </c>
      <c r="R8" s="0" t="n">
        <v>0.0023878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87817</v>
      </c>
      <c r="AD8" s="0" t="n">
        <v>0.385326</v>
      </c>
      <c r="AE8" s="0" t="n">
        <v>1.4195</v>
      </c>
      <c r="AF8" s="0" t="n">
        <v>9.83252</v>
      </c>
      <c r="AG8" s="0" t="n">
        <v>0.892918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2.14</v>
      </c>
      <c r="AM8" s="0" t="n">
        <v>21017</v>
      </c>
      <c r="AN8" s="0" t="n">
        <v>4423</v>
      </c>
      <c r="AO8" s="0" t="n">
        <v>0.977712</v>
      </c>
      <c r="AP8" s="0" t="n">
        <v>0.450809</v>
      </c>
      <c r="AR8" s="0" t="n">
        <f aca="false">IF(SUM(A8:AF8)&gt;0,SUM(A8:S8),"over scale")</f>
        <v>0.02993048</v>
      </c>
      <c r="AS8" s="0" t="n">
        <v>0.0299304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45324</v>
      </c>
      <c r="AD9" s="0" t="n">
        <v>0.75065</v>
      </c>
      <c r="AE9" s="0" t="n">
        <v>2.06245</v>
      </c>
      <c r="AF9" s="0" t="n">
        <v>14.126</v>
      </c>
      <c r="AG9" s="0" t="n">
        <v>0.9189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18</v>
      </c>
      <c r="AM9" s="0" t="n">
        <v>21017</v>
      </c>
      <c r="AN9" s="0" t="n">
        <v>4425</v>
      </c>
      <c r="AO9" s="0" t="n">
        <v>1.00374</v>
      </c>
      <c r="AP9" s="0" t="n">
        <v>-0.074574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646478</v>
      </c>
      <c r="Q10" s="0" t="n">
        <v>0.010217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49249</v>
      </c>
      <c r="AE10" s="0" t="n">
        <v>1.13123</v>
      </c>
      <c r="AF10" s="0" t="n">
        <v>6.44591</v>
      </c>
      <c r="AG10" s="0" t="n">
        <v>0.927089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.14</v>
      </c>
      <c r="AM10" s="0" t="n">
        <v>21017</v>
      </c>
      <c r="AN10" s="0" t="n">
        <v>4426</v>
      </c>
      <c r="AO10" s="0" t="n">
        <v>1.01266</v>
      </c>
      <c r="AP10" s="0" t="n">
        <v>-0.251638</v>
      </c>
      <c r="AR10" s="0" t="n">
        <f aca="false">IF(SUM(A10:AF10)&gt;0,SUM(A10:S10),"over scale")</f>
        <v>0.01668188</v>
      </c>
      <c r="AS10" s="0" t="n">
        <v>0.0166818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8043</v>
      </c>
      <c r="J11" s="0" t="n">
        <v>0.00190471</v>
      </c>
      <c r="K11" s="0" t="n">
        <v>0.00281546</v>
      </c>
      <c r="L11" s="0" t="n">
        <v>0.00358417</v>
      </c>
      <c r="M11" s="0" t="n">
        <v>0.00431596</v>
      </c>
      <c r="N11" s="0" t="n">
        <v>0.00557928</v>
      </c>
      <c r="O11" s="0" t="n">
        <v>0.00662781</v>
      </c>
      <c r="P11" s="0" t="n">
        <v>0.0131349</v>
      </c>
      <c r="Q11" s="0" t="n">
        <v>0.0170566</v>
      </c>
      <c r="R11" s="0" t="n">
        <v>0.0197515</v>
      </c>
      <c r="S11" s="0" t="n">
        <v>0.0118011</v>
      </c>
      <c r="T11" s="0" t="n">
        <v>0.0034685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2198</v>
      </c>
      <c r="AD11" s="0" t="n">
        <v>0.191871</v>
      </c>
      <c r="AE11" s="0" t="n">
        <v>0.560379</v>
      </c>
      <c r="AF11" s="0" t="n">
        <v>2.40423</v>
      </c>
      <c r="AG11" s="0" t="n">
        <v>0.921146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2.14</v>
      </c>
      <c r="AM11" s="0" t="n">
        <v>21017</v>
      </c>
      <c r="AN11" s="0" t="n">
        <v>4428</v>
      </c>
      <c r="AO11" s="0" t="n">
        <v>1.00617</v>
      </c>
      <c r="AP11" s="0" t="n">
        <v>-0.12302</v>
      </c>
      <c r="AR11" s="0" t="n">
        <f aca="false">IF(SUM(A11:AF11)&gt;0,SUM(A11:S11),"over scale")</f>
        <v>0.08837579</v>
      </c>
      <c r="AS11" s="0" t="n">
        <v>0.0883757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21258</v>
      </c>
      <c r="K12" s="0" t="n">
        <v>0.00272743</v>
      </c>
      <c r="L12" s="0" t="n">
        <v>0.00330525</v>
      </c>
      <c r="M12" s="0" t="n">
        <v>0.00401838</v>
      </c>
      <c r="N12" s="0" t="n">
        <v>0.00561782</v>
      </c>
      <c r="O12" s="0" t="n">
        <v>0.00500893</v>
      </c>
      <c r="P12" s="0" t="n">
        <v>0.00921927</v>
      </c>
      <c r="Q12" s="0" t="n">
        <v>0.0102683</v>
      </c>
      <c r="R12" s="0" t="n">
        <v>0.00977516</v>
      </c>
      <c r="S12" s="0" t="n">
        <v>0.0047745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4455</v>
      </c>
      <c r="AC12" s="0" t="n">
        <v>0.0354536</v>
      </c>
      <c r="AD12" s="0" t="n">
        <v>0.35004</v>
      </c>
      <c r="AE12" s="0" t="n">
        <v>1.07352</v>
      </c>
      <c r="AF12" s="0" t="n">
        <v>9.50153</v>
      </c>
      <c r="AG12" s="0" t="n">
        <v>0.893661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14</v>
      </c>
      <c r="AM12" s="0" t="n">
        <v>21017</v>
      </c>
      <c r="AN12" s="0" t="n">
        <v>4429</v>
      </c>
      <c r="AO12" s="0" t="n">
        <v>0.974962</v>
      </c>
      <c r="AP12" s="0" t="n">
        <v>0.507125</v>
      </c>
      <c r="AR12" s="0" t="n">
        <f aca="false">IF(SUM(A12:AF12)&gt;0,SUM(A12:S12),"over scale")</f>
        <v>0.05592762</v>
      </c>
      <c r="AS12" s="0" t="n">
        <v>0.0559276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0109755</v>
      </c>
      <c r="P13" s="0" t="n">
        <v>0.0392541</v>
      </c>
      <c r="Q13" s="0" t="n">
        <v>0.0398003</v>
      </c>
      <c r="R13" s="0" t="n">
        <v>0.0013506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3771</v>
      </c>
      <c r="AD13" s="0" t="n">
        <v>0.348142</v>
      </c>
      <c r="AE13" s="0" t="n">
        <v>1.09218</v>
      </c>
      <c r="AF13" s="0" t="n">
        <v>3.23995</v>
      </c>
      <c r="AG13" s="0" t="n">
        <v>0.887718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14</v>
      </c>
      <c r="AM13" s="0" t="n">
        <v>21017</v>
      </c>
      <c r="AN13" s="0" t="n">
        <v>4430</v>
      </c>
      <c r="AO13" s="0" t="n">
        <v>0.967305</v>
      </c>
      <c r="AP13" s="0" t="n">
        <v>0.664828</v>
      </c>
      <c r="AR13" s="0" t="n">
        <f aca="false">IF(SUM(A13:AF13)&gt;0,SUM(A13:S13),"over scale")</f>
        <v>0.08150261</v>
      </c>
      <c r="AS13" s="0" t="n">
        <v>0.0815026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81142</v>
      </c>
      <c r="J14" s="0" t="n">
        <v>0.00199653</v>
      </c>
      <c r="K14" s="0" t="n">
        <v>0.00260218</v>
      </c>
      <c r="L14" s="0" t="n">
        <v>0.00202205</v>
      </c>
      <c r="M14" s="0" t="n">
        <v>0.00199582</v>
      </c>
      <c r="N14" s="0" t="n">
        <v>0.00271199</v>
      </c>
      <c r="O14" s="0" t="n">
        <v>0.00281608</v>
      </c>
      <c r="P14" s="0" t="n">
        <v>0.00410541</v>
      </c>
      <c r="Q14" s="0" t="n">
        <v>0.00384836</v>
      </c>
      <c r="R14" s="0" t="n">
        <v>0.0024953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97111</v>
      </c>
      <c r="AD14" s="0" t="n">
        <v>0.132656</v>
      </c>
      <c r="AE14" s="0" t="n">
        <v>0.745315</v>
      </c>
      <c r="AF14" s="0" t="n">
        <v>4.05351</v>
      </c>
      <c r="AG14" s="0" t="n">
        <v>0.896632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2.14</v>
      </c>
      <c r="AM14" s="0" t="n">
        <v>21017</v>
      </c>
      <c r="AN14" s="0" t="n">
        <v>4439</v>
      </c>
      <c r="AO14" s="0" t="n">
        <v>0.980584</v>
      </c>
      <c r="AP14" s="0" t="n">
        <v>0.392133</v>
      </c>
      <c r="AR14" s="0" t="n">
        <f aca="false">IF(SUM(A14:AF14)&gt;0,SUM(A14:S14),"over scale")</f>
        <v>0.02640519</v>
      </c>
      <c r="AS14" s="0" t="n">
        <v>0.0264051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66046</v>
      </c>
      <c r="L15" s="0" t="n">
        <v>0.00201841</v>
      </c>
      <c r="M15" s="0" t="n">
        <v>0.00197614</v>
      </c>
      <c r="N15" s="0" t="n">
        <v>0.0014695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56238</v>
      </c>
      <c r="AD15" s="0" t="n">
        <v>0.119749</v>
      </c>
      <c r="AE15" s="0" t="n">
        <v>0.999256</v>
      </c>
      <c r="AF15" s="0" t="n">
        <v>7.27523</v>
      </c>
      <c r="AG15" s="0" t="n">
        <v>0.912975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14</v>
      </c>
      <c r="AM15" s="0" t="n">
        <v>21017</v>
      </c>
      <c r="AN15" s="0" t="n">
        <v>4440</v>
      </c>
      <c r="AO15" s="0" t="n">
        <v>0.997244</v>
      </c>
      <c r="AP15" s="0" t="n">
        <v>0.0551909</v>
      </c>
      <c r="AR15" s="0" t="n">
        <f aca="false">IF(SUM(A15:AF15)&gt;0,SUM(A15:S15),"over scale")</f>
        <v>0.00712454</v>
      </c>
      <c r="AS15" s="0" t="n">
        <v>0.0071245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0505</v>
      </c>
      <c r="L16" s="0" t="n">
        <v>0.00188042</v>
      </c>
      <c r="M16" s="0" t="n">
        <v>0.00229779</v>
      </c>
      <c r="N16" s="0" t="n">
        <v>0.00233202</v>
      </c>
      <c r="O16" s="0" t="n">
        <v>0.00142119</v>
      </c>
      <c r="P16" s="0" t="n">
        <v>0.00207451</v>
      </c>
      <c r="Q16" s="0" t="n">
        <v>0.00202626</v>
      </c>
      <c r="R16" s="0" t="n">
        <v>0.0012601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10906</v>
      </c>
      <c r="AD16" s="0" t="n">
        <v>0.0687005</v>
      </c>
      <c r="AE16" s="0" t="n">
        <v>0.620824</v>
      </c>
      <c r="AF16" s="0" t="n">
        <v>8.94854</v>
      </c>
      <c r="AG16" s="0" t="n">
        <v>0.911489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14</v>
      </c>
      <c r="AM16" s="0" t="n">
        <v>21017</v>
      </c>
      <c r="AN16" s="0" t="n">
        <v>4441</v>
      </c>
      <c r="AO16" s="0" t="n">
        <v>0.994413</v>
      </c>
      <c r="AP16" s="0" t="n">
        <v>0.112051</v>
      </c>
      <c r="AR16" s="0" t="n">
        <f aca="false">IF(SUM(A16:AF16)&gt;0,SUM(A16:S16),"over scale")</f>
        <v>0.01434281</v>
      </c>
      <c r="AS16" s="0" t="n">
        <v>0.014342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18365</v>
      </c>
      <c r="K17" s="0" t="n">
        <v>0.00264991</v>
      </c>
      <c r="L17" s="0" t="n">
        <v>0.0036327</v>
      </c>
      <c r="M17" s="0" t="n">
        <v>0.00470243</v>
      </c>
      <c r="N17" s="0" t="n">
        <v>0.00678392</v>
      </c>
      <c r="O17" s="0" t="n">
        <v>0.00526345</v>
      </c>
      <c r="P17" s="0" t="n">
        <v>0.00492339</v>
      </c>
      <c r="Q17" s="0" t="n">
        <v>0.0020404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58245</v>
      </c>
      <c r="AD17" s="0" t="n">
        <v>0.102466</v>
      </c>
      <c r="AE17" s="0" t="n">
        <v>0.651639</v>
      </c>
      <c r="AF17" s="0" t="n">
        <v>10.3496</v>
      </c>
      <c r="AG17" s="0" t="n">
        <v>0.8988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14</v>
      </c>
      <c r="AM17" s="0" t="n">
        <v>21017</v>
      </c>
      <c r="AN17" s="0" t="n">
        <v>4443</v>
      </c>
      <c r="AO17" s="0" t="n">
        <v>0.980636</v>
      </c>
      <c r="AP17" s="0" t="n">
        <v>0.391087</v>
      </c>
      <c r="AR17" s="0" t="n">
        <f aca="false">IF(SUM(A17:AF17)&gt;0,SUM(A17:S17),"over scale")</f>
        <v>0.03117991</v>
      </c>
      <c r="AS17" s="0" t="n">
        <v>0.0311799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70757</v>
      </c>
      <c r="J18" s="0" t="n">
        <v>0.00210521</v>
      </c>
      <c r="K18" s="0" t="n">
        <v>0.00321973</v>
      </c>
      <c r="L18" s="0" t="n">
        <v>0.00327162</v>
      </c>
      <c r="M18" s="0" t="n">
        <v>0.0033571</v>
      </c>
      <c r="N18" s="0" t="n">
        <v>0.00423534</v>
      </c>
      <c r="O18" s="0" t="n">
        <v>0.00445524</v>
      </c>
      <c r="P18" s="0" t="n">
        <v>0.00909455</v>
      </c>
      <c r="Q18" s="0" t="n">
        <v>0.0129215</v>
      </c>
      <c r="R18" s="0" t="n">
        <v>0.0137501</v>
      </c>
      <c r="S18" s="0" t="n">
        <v>0.00808265</v>
      </c>
      <c r="T18" s="0" t="n">
        <v>0.00228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13963</v>
      </c>
      <c r="AD18" s="0" t="n">
        <v>0.138815</v>
      </c>
      <c r="AE18" s="0" t="n">
        <v>0.859986</v>
      </c>
      <c r="AF18" s="0" t="n">
        <v>6.20819</v>
      </c>
      <c r="AG18" s="0" t="n">
        <v>0.9010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14</v>
      </c>
      <c r="AM18" s="0" t="n">
        <v>21017</v>
      </c>
      <c r="AN18" s="0" t="n">
        <v>4444</v>
      </c>
      <c r="AO18" s="0" t="n">
        <v>0.983067</v>
      </c>
      <c r="AP18" s="0" t="n">
        <v>0.341562</v>
      </c>
      <c r="AR18" s="0" t="n">
        <f aca="false">IF(SUM(A18:AF18)&gt;0,SUM(A18:S18),"over scale")</f>
        <v>0.06620061</v>
      </c>
      <c r="AS18" s="0" t="n">
        <v>0.0662006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46857</v>
      </c>
      <c r="J19" s="0" t="n">
        <v>0.00145078</v>
      </c>
      <c r="K19" s="0" t="n">
        <v>0.00223379</v>
      </c>
      <c r="L19" s="0" t="n">
        <v>0.00251064</v>
      </c>
      <c r="M19" s="0" t="n">
        <v>0.00264433</v>
      </c>
      <c r="N19" s="0" t="n">
        <v>0.00301351</v>
      </c>
      <c r="O19" s="0" t="n">
        <v>0.00275499</v>
      </c>
      <c r="P19" s="0" t="n">
        <v>0.00525586</v>
      </c>
      <c r="Q19" s="0" t="n">
        <v>0.00898464</v>
      </c>
      <c r="R19" s="0" t="n">
        <v>0.0132926</v>
      </c>
      <c r="S19" s="0" t="n">
        <v>0.00807746</v>
      </c>
      <c r="T19" s="0" t="n">
        <v>0.0018447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6638</v>
      </c>
      <c r="AD19" s="0" t="n">
        <v>0.180169</v>
      </c>
      <c r="AE19" s="0" t="n">
        <v>0.733113</v>
      </c>
      <c r="AF19" s="0" t="n">
        <v>4.28296</v>
      </c>
      <c r="AG19" s="0" t="n">
        <v>0.910003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11</v>
      </c>
      <c r="AM19" s="0" t="n">
        <v>21017</v>
      </c>
      <c r="AN19" s="0" t="n">
        <v>4446</v>
      </c>
      <c r="AO19" s="0" t="n">
        <v>0.991589</v>
      </c>
      <c r="AP19" s="0" t="n">
        <v>0.168934</v>
      </c>
      <c r="AR19" s="0" t="n">
        <f aca="false">IF(SUM(A19:AF19)&gt;0,SUM(A19:S19),"over scale")</f>
        <v>0.05168717</v>
      </c>
      <c r="AS19" s="0" t="n">
        <v>0.0516871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127422</v>
      </c>
      <c r="Q20" s="0" t="n">
        <v>0.038921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57477</v>
      </c>
      <c r="AD20" s="0" t="n">
        <v>0.643196</v>
      </c>
      <c r="AE20" s="0" t="n">
        <v>1.86871</v>
      </c>
      <c r="AF20" s="0" t="n">
        <v>0.61063</v>
      </c>
      <c r="AG20" s="0" t="n">
        <v>0.920404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2.14</v>
      </c>
      <c r="AM20" s="0" t="n">
        <v>21017</v>
      </c>
      <c r="AN20" s="0" t="n">
        <v>4447</v>
      </c>
      <c r="AO20" s="0" t="n">
        <v>1.00414</v>
      </c>
      <c r="AP20" s="0" t="n">
        <v>-0.0825979</v>
      </c>
      <c r="AR20" s="0" t="n">
        <f aca="false">IF(SUM(A20:AF20)&gt;0,SUM(A20:S20),"over scale")</f>
        <v>0.0516634</v>
      </c>
      <c r="AS20" s="0" t="n">
        <v>0.051663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611613</v>
      </c>
      <c r="Q21" s="0" t="n">
        <v>0.005076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21966</v>
      </c>
      <c r="AE21" s="0" t="n">
        <v>1.0343</v>
      </c>
      <c r="AF21" s="0" t="n">
        <v>3.93306</v>
      </c>
      <c r="AG21" s="0" t="n">
        <v>0.916689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2.11</v>
      </c>
      <c r="AM21" s="0" t="n">
        <v>21017</v>
      </c>
      <c r="AN21" s="0" t="n">
        <v>4448</v>
      </c>
      <c r="AO21" s="0" t="n">
        <v>0.998874</v>
      </c>
      <c r="AP21" s="0" t="n">
        <v>0.022532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06434</v>
      </c>
      <c r="J22" s="0" t="n">
        <v>0.00139814</v>
      </c>
      <c r="K22" s="0" t="n">
        <v>0.00205628</v>
      </c>
      <c r="L22" s="0" t="n">
        <v>0.0019105</v>
      </c>
      <c r="M22" s="0" t="n">
        <v>0.00180745</v>
      </c>
      <c r="N22" s="0" t="n">
        <v>0.00205882</v>
      </c>
      <c r="O22" s="0" t="n">
        <v>0.00205369</v>
      </c>
      <c r="P22" s="0" t="n">
        <v>0.0042474</v>
      </c>
      <c r="Q22" s="0" t="n">
        <v>0.00938988</v>
      </c>
      <c r="R22" s="0" t="n">
        <v>0.0207135</v>
      </c>
      <c r="S22" s="0" t="n">
        <v>0.0229655</v>
      </c>
      <c r="T22" s="0" t="n">
        <v>0.00934575</v>
      </c>
      <c r="U22" s="0" t="n">
        <v>0.00163953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96089</v>
      </c>
      <c r="AD22" s="0" t="n">
        <v>0.10265</v>
      </c>
      <c r="AE22" s="0" t="n">
        <v>0.814887</v>
      </c>
      <c r="AF22" s="0" t="n">
        <v>5.25483</v>
      </c>
      <c r="AG22" s="0" t="n">
        <v>0.903318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.14</v>
      </c>
      <c r="AM22" s="0" t="n">
        <v>21017</v>
      </c>
      <c r="AN22" s="0" t="n">
        <v>4450</v>
      </c>
      <c r="AO22" s="0" t="n">
        <v>0.984304</v>
      </c>
      <c r="AP22" s="0" t="n">
        <v>0.31641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09977</v>
      </c>
      <c r="F23" s="0" t="n">
        <v>0.00137714</v>
      </c>
      <c r="G23" s="0" t="n">
        <v>0</v>
      </c>
      <c r="H23" s="0" t="n">
        <v>0.0013561</v>
      </c>
      <c r="I23" s="0" t="n">
        <v>0.00208747</v>
      </c>
      <c r="J23" s="0" t="n">
        <v>0.00158917</v>
      </c>
      <c r="K23" s="0" t="n">
        <v>0.00193552</v>
      </c>
      <c r="L23" s="0" t="n">
        <v>0.00183887</v>
      </c>
      <c r="M23" s="0" t="n">
        <v>0.00183328</v>
      </c>
      <c r="N23" s="0" t="n">
        <v>0.00269329</v>
      </c>
      <c r="O23" s="0" t="n">
        <v>0.00339421</v>
      </c>
      <c r="P23" s="0" t="n">
        <v>0.00597216</v>
      </c>
      <c r="Q23" s="0" t="n">
        <v>0.0134908</v>
      </c>
      <c r="R23" s="0" t="n">
        <v>0.0309951</v>
      </c>
      <c r="S23" s="0" t="n">
        <v>0.0391108</v>
      </c>
      <c r="T23" s="0" t="n">
        <v>0.0270125</v>
      </c>
      <c r="U23" s="0" t="n">
        <v>0.00878215</v>
      </c>
      <c r="V23" s="0" t="n">
        <v>0.00152314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54783</v>
      </c>
      <c r="AD23" s="0" t="n">
        <v>0.0275528</v>
      </c>
      <c r="AE23" s="0" t="n">
        <v>0.26492</v>
      </c>
      <c r="AF23" s="0" t="n">
        <v>2.05041</v>
      </c>
      <c r="AG23" s="0" t="n">
        <v>0.910746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2.11</v>
      </c>
      <c r="AM23" s="0" t="n">
        <v>21017</v>
      </c>
      <c r="AN23" s="0" t="n">
        <v>4451</v>
      </c>
      <c r="AO23" s="0" t="n">
        <v>0.993603</v>
      </c>
      <c r="AP23" s="0" t="n">
        <v>0.12835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18532</v>
      </c>
      <c r="K24" s="0" t="n">
        <v>0.00206885</v>
      </c>
      <c r="L24" s="0" t="n">
        <v>0.00161372</v>
      </c>
      <c r="M24" s="0" t="n">
        <v>0.00105018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9912</v>
      </c>
      <c r="AD24" s="0" t="n">
        <v>0.202905</v>
      </c>
      <c r="AE24" s="0" t="n">
        <v>1.08969</v>
      </c>
      <c r="AF24" s="0" t="n">
        <v>9.71717</v>
      </c>
      <c r="AG24" s="0" t="n">
        <v>0.894403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2.11</v>
      </c>
      <c r="AM24" s="0" t="n">
        <v>21017</v>
      </c>
      <c r="AN24" s="0" t="n">
        <v>4453</v>
      </c>
      <c r="AO24" s="0" t="n">
        <v>0.97459</v>
      </c>
      <c r="AP24" s="0" t="n">
        <v>0.51476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40165</v>
      </c>
      <c r="J25" s="0" t="n">
        <v>0.00162693</v>
      </c>
      <c r="K25" s="0" t="n">
        <v>0.00247552</v>
      </c>
      <c r="L25" s="0" t="n">
        <v>0.00249507</v>
      </c>
      <c r="M25" s="0" t="n">
        <v>0.00271852</v>
      </c>
      <c r="N25" s="0" t="n">
        <v>0.00375456</v>
      </c>
      <c r="O25" s="0" t="n">
        <v>0.00370099</v>
      </c>
      <c r="P25" s="0" t="n">
        <v>0.00592994</v>
      </c>
      <c r="Q25" s="0" t="n">
        <v>0.00902317</v>
      </c>
      <c r="R25" s="0" t="n">
        <v>0.0165795</v>
      </c>
      <c r="S25" s="0" t="n">
        <v>0.014499</v>
      </c>
      <c r="T25" s="0" t="n">
        <v>0.00376058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04127</v>
      </c>
      <c r="AD25" s="0" t="n">
        <v>0.185156</v>
      </c>
      <c r="AE25" s="0" t="n">
        <v>0.96225</v>
      </c>
      <c r="AF25" s="0" t="n">
        <v>5.7215</v>
      </c>
      <c r="AG25" s="0" t="n">
        <v>0.896632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2.11</v>
      </c>
      <c r="AM25" s="0" t="n">
        <v>21017</v>
      </c>
      <c r="AN25" s="0" t="n">
        <v>4454</v>
      </c>
      <c r="AO25" s="0" t="n">
        <v>0.977019</v>
      </c>
      <c r="AP25" s="0" t="n">
        <v>0.46499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40638</v>
      </c>
      <c r="J26" s="0" t="n">
        <v>0.00161554</v>
      </c>
      <c r="K26" s="0" t="n">
        <v>0.00228619</v>
      </c>
      <c r="L26" s="0" t="n">
        <v>0.0020077</v>
      </c>
      <c r="M26" s="0" t="n">
        <v>0.00166925</v>
      </c>
      <c r="N26" s="0" t="n">
        <v>0.00155254</v>
      </c>
      <c r="O26" s="0" t="n">
        <v>0.00125678</v>
      </c>
      <c r="P26" s="0" t="n">
        <v>0.00158189</v>
      </c>
      <c r="Q26" s="0" t="n">
        <v>0.00153683</v>
      </c>
      <c r="R26" s="0" t="n">
        <v>0.0013528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548205</v>
      </c>
      <c r="AD26" s="0" t="n">
        <v>0.143261</v>
      </c>
      <c r="AE26" s="0" t="n">
        <v>0.785053</v>
      </c>
      <c r="AF26" s="0" t="n">
        <v>5.24402</v>
      </c>
      <c r="AG26" s="0" t="n">
        <v>0.910746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.11</v>
      </c>
      <c r="AM26" s="0" t="n">
        <v>21017</v>
      </c>
      <c r="AN26" s="0" t="n">
        <v>4455</v>
      </c>
      <c r="AO26" s="0" t="n">
        <v>0.992398</v>
      </c>
      <c r="AP26" s="0" t="n">
        <v>0.15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5:27Z</dcterms:created>
  <dc:creator/>
  <dc:description/>
  <dc:language>en-US</dc:language>
  <cp:lastModifiedBy>pthamer</cp:lastModifiedBy>
  <dcterms:modified xsi:type="dcterms:W3CDTF">2010-07-29T19:15:27Z</dcterms:modified>
  <cp:revision>0</cp:revision>
  <dc:subject/>
  <dc:title/>
</cp:coreProperties>
</file>